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B$17:$B$112</definedName>
    <definedName function="false" hidden="false" name="КоэфВизАспект" vbProcedure="false">Лист1!$E$15</definedName>
    <definedName function="false" hidden="false" name="КоэфНематАспект" vbProcedure="false">Лист1!$D$15</definedName>
    <definedName function="false" hidden="false" name="КоэфСтоимАспект" vbProcedure="false">Лист1!$F$15</definedName>
    <definedName function="false" hidden="false" name="КоэфТехАспект" vbProcedure="false">Лист1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айт в разработ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1</xdr:rowOff>
              </xdr:from>
              <xdr:to>
                <xdr:col>3</xdr:col>
                <xdr:colOff>30</xdr:colOff>
                <xdr:row>78</xdr:row>
                <xdr:rowOff>5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нтерактивные ссылки см. ниж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0</xdr:rowOff>
              </xdr:from>
              <xdr:to>
                <xdr:col>3</xdr:col>
                <xdr:colOff>30</xdr:colOff>
                <xdr:row>40</xdr:row>
                <xdr:rowOff>9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нтерактивные ссылки см. ниж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</xdr:row>
                <xdr:rowOff>10</xdr:rowOff>
              </xdr:from>
              <xdr:to>
                <xdr:col>3</xdr:col>
                <xdr:colOff>30</xdr:colOff>
                <xdr:row>10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117">
  <si>
    <t xml:space="preserve">Участник:</t>
  </si>
  <si>
    <t xml:space="preserve">chess</t>
  </si>
  <si>
    <t xml:space="preserve">        Поле обязательно для заполнения. Напишите здесь свой форумный ник.</t>
  </si>
  <si>
    <t xml:space="preserve">Вес критерия</t>
  </si>
  <si>
    <t xml:space="preserve">Критерий </t>
  </si>
  <si>
    <t xml:space="preserve">Технический аспект </t>
  </si>
  <si>
    <t xml:space="preserve">Нематериальный аспект</t>
  </si>
  <si>
    <t xml:space="preserve">Визуальный аспект </t>
  </si>
  <si>
    <t xml:space="preserve">Стоимостной аспект </t>
  </si>
  <si>
    <t xml:space="preserve">Итоговый балл</t>
  </si>
  <si>
    <t xml:space="preserve">Место в рейтинге</t>
  </si>
  <si>
    <t xml:space="preserve">№</t>
  </si>
  <si>
    <t xml:space="preserve">Марка</t>
  </si>
  <si>
    <t xml:space="preserve">Техническое совершенство / Уровень отделки / Точность хода /  Долговечность / Надежность</t>
  </si>
  <si>
    <t xml:space="preserve">Престиж / Имя / История / Мануфактурность / Репутация</t>
  </si>
  <si>
    <t xml:space="preserve">Дизайн / Узнаваемость / Копируемость</t>
  </si>
  <si>
    <t xml:space="preserve">Адекватность ценообразования / Сохрание стоимости во времени</t>
  </si>
  <si>
    <t xml:space="preserve">A. Lange &amp; Sohne</t>
  </si>
  <si>
    <t xml:space="preserve">Alain Silberstein</t>
  </si>
  <si>
    <t xml:space="preserve">Aristo</t>
  </si>
  <si>
    <t xml:space="preserve">Arnold and Son</t>
  </si>
  <si>
    <t xml:space="preserve">Audemars Piquet</t>
  </si>
  <si>
    <t xml:space="preserve">Auguste Reymond</t>
  </si>
  <si>
    <t xml:space="preserve">Ball</t>
  </si>
  <si>
    <t xml:space="preserve">Baume &amp; Mercier</t>
  </si>
  <si>
    <t xml:space="preserve">Bell &amp; Ross</t>
  </si>
  <si>
    <t xml:space="preserve">Blancpain</t>
  </si>
  <si>
    <t xml:space="preserve">Bovet</t>
  </si>
  <si>
    <t xml:space="preserve">Breguet</t>
  </si>
  <si>
    <t xml:space="preserve">Breitling</t>
  </si>
  <si>
    <t xml:space="preserve">Bvlgary</t>
  </si>
  <si>
    <t xml:space="preserve">Carl F. Bucherer</t>
  </si>
  <si>
    <t xml:space="preserve">Cartier</t>
  </si>
  <si>
    <t xml:space="preserve">Casio</t>
  </si>
  <si>
    <t xml:space="preserve">Certina</t>
  </si>
  <si>
    <t xml:space="preserve">Chopard</t>
  </si>
  <si>
    <t xml:space="preserve">Chronoswiss</t>
  </si>
  <si>
    <t xml:space="preserve">CITIZEN</t>
  </si>
  <si>
    <t xml:space="preserve">Corum</t>
  </si>
  <si>
    <t xml:space="preserve">Cvstos </t>
  </si>
  <si>
    <t xml:space="preserve">De Betune </t>
  </si>
  <si>
    <t xml:space="preserve">de Grisogono</t>
  </si>
  <si>
    <t xml:space="preserve">DeWitt</t>
  </si>
  <si>
    <t xml:space="preserve">Dornbluth&amp;Sohn</t>
  </si>
  <si>
    <t xml:space="preserve">Dubey &amp; Schaldenbrand</t>
  </si>
  <si>
    <t xml:space="preserve">Ebel</t>
  </si>
  <si>
    <t xml:space="preserve">Eberhard &amp; Co.</t>
  </si>
  <si>
    <t xml:space="preserve">Edox</t>
  </si>
  <si>
    <t xml:space="preserve">Epos</t>
  </si>
  <si>
    <t xml:space="preserve">Eterna</t>
  </si>
  <si>
    <t xml:space="preserve">F.P. Journe</t>
  </si>
  <si>
    <t xml:space="preserve">Fortis</t>
  </si>
  <si>
    <t xml:space="preserve">Frank Muller</t>
  </si>
  <si>
    <t xml:space="preserve">Frank Vila</t>
  </si>
  <si>
    <t xml:space="preserve">Frederique Constant</t>
  </si>
  <si>
    <t xml:space="preserve">Girard-Perregaux</t>
  </si>
  <si>
    <t xml:space="preserve">Glashutte Original</t>
  </si>
  <si>
    <t xml:space="preserve">Graham</t>
  </si>
  <si>
    <t xml:space="preserve">H.Moser&amp;Cie</t>
  </si>
  <si>
    <t xml:space="preserve">Hamilton</t>
  </si>
  <si>
    <t xml:space="preserve">Harry Winston</t>
  </si>
  <si>
    <t xml:space="preserve">Hublot</t>
  </si>
  <si>
    <t xml:space="preserve">IWC</t>
  </si>
  <si>
    <t xml:space="preserve">Jacob &amp; Co.</t>
  </si>
  <si>
    <t xml:space="preserve">Jacques Etoile</t>
  </si>
  <si>
    <t xml:space="preserve">Jaeger-LeCoultre</t>
  </si>
  <si>
    <t xml:space="preserve">Jaquet Droz</t>
  </si>
  <si>
    <t xml:space="preserve">Jean Richard</t>
  </si>
  <si>
    <t xml:space="preserve">Jorg Hysek</t>
  </si>
  <si>
    <t xml:space="preserve">Kari Voutilainen</t>
  </si>
  <si>
    <t xml:space="preserve">Lang&amp;Heine</t>
  </si>
  <si>
    <t xml:space="preserve">Laurent Ferrier</t>
  </si>
  <si>
    <t xml:space="preserve">Longines</t>
  </si>
  <si>
    <t xml:space="preserve">Louis Erard</t>
  </si>
  <si>
    <t xml:space="preserve">Martin Braun</t>
  </si>
  <si>
    <t xml:space="preserve">Maurice Lacroix</t>
  </si>
  <si>
    <t xml:space="preserve">Mido</t>
  </si>
  <si>
    <t xml:space="preserve">Montblanc</t>
  </si>
  <si>
    <t xml:space="preserve">Muhle Glashutte</t>
  </si>
  <si>
    <t xml:space="preserve">Nomos</t>
  </si>
  <si>
    <t xml:space="preserve">Officine Panerai</t>
  </si>
  <si>
    <t xml:space="preserve">Omega</t>
  </si>
  <si>
    <t xml:space="preserve">Orient</t>
  </si>
  <si>
    <t xml:space="preserve">Oris</t>
  </si>
  <si>
    <t xml:space="preserve">Parmigiani Fleurier</t>
  </si>
  <si>
    <t xml:space="preserve">Patek Philippe</t>
  </si>
  <si>
    <t xml:space="preserve">Paul Picot</t>
  </si>
  <si>
    <t xml:space="preserve">Perrelet</t>
  </si>
  <si>
    <t xml:space="preserve">Piaget</t>
  </si>
  <si>
    <t xml:space="preserve">Porsche Design</t>
  </si>
  <si>
    <t xml:space="preserve">Rado</t>
  </si>
  <si>
    <t xml:space="preserve">Raymond Weil</t>
  </si>
  <si>
    <t xml:space="preserve">Revue Thommen</t>
  </si>
  <si>
    <t xml:space="preserve">Richard Mille</t>
  </si>
  <si>
    <t xml:space="preserve">Roger Dubuis</t>
  </si>
  <si>
    <t xml:space="preserve">Roger Smith</t>
  </si>
  <si>
    <t xml:space="preserve">Rolex</t>
  </si>
  <si>
    <t xml:space="preserve">Sector</t>
  </si>
  <si>
    <t xml:space="preserve">Seiko</t>
  </si>
  <si>
    <t xml:space="preserve">Sinn</t>
  </si>
  <si>
    <t xml:space="preserve">Speake-Marin</t>
  </si>
  <si>
    <t xml:space="preserve">Tag Heuer</t>
  </si>
  <si>
    <t xml:space="preserve">Tissot</t>
  </si>
  <si>
    <t xml:space="preserve">Tudor</t>
  </si>
  <si>
    <t xml:space="preserve">U-Boat</t>
  </si>
  <si>
    <t xml:space="preserve">Ulysse Nardin</t>
  </si>
  <si>
    <t xml:space="preserve">Union Glashütte</t>
  </si>
  <si>
    <t xml:space="preserve">Urwerk</t>
  </si>
  <si>
    <t xml:space="preserve">Vacheron Constantin</t>
  </si>
  <si>
    <t xml:space="preserve">Van Der Bauwede</t>
  </si>
  <si>
    <t xml:space="preserve">Zenith</t>
  </si>
  <si>
    <t xml:space="preserve">Zeno-Watch Basel</t>
  </si>
  <si>
    <t xml:space="preserve">Интерактивные ссылки на сайты брендов Seiko и CITIZEN</t>
  </si>
  <si>
    <t xml:space="preserve">Ссылки</t>
  </si>
  <si>
    <t xml:space="preserve">Grand Seiko</t>
  </si>
  <si>
    <t xml:space="preserve">Credor</t>
  </si>
  <si>
    <t xml:space="preserve">Campano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.5"/>
      <color rgb="FF000000"/>
      <name val="Arial"/>
      <family val="2"/>
      <charset val="204"/>
    </font>
    <font>
      <b val="true"/>
      <sz val="13.5"/>
      <color rgb="FFFF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u val="single"/>
      <sz val="12"/>
      <color rgb="FFFF0000"/>
      <name val="Calibri"/>
      <family val="2"/>
      <charset val="204"/>
    </font>
    <font>
      <sz val="10"/>
      <color rgb="FF000000"/>
      <name val="Verdana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Verdan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FF0000"/>
      <name val="Calibri"/>
      <family val="0"/>
    </font>
    <font>
      <sz val="11"/>
      <color rgb="FF000000"/>
      <name val="Calibri"/>
      <family val="0"/>
    </font>
    <font>
      <b val="true"/>
      <sz val="11"/>
      <color rgb="FFFF0000"/>
      <name val="Calibri"/>
      <family val="0"/>
    </font>
    <font>
      <b val="true"/>
      <sz val="11"/>
      <color rgb="FF000000"/>
      <name val="Calibri"/>
      <family val="0"/>
    </font>
    <font>
      <u val="single"/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Consolidated Rating_FINAL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5080</xdr:colOff>
      <xdr:row>5</xdr:row>
      <xdr:rowOff>0</xdr:rowOff>
    </xdr:from>
    <xdr:to>
      <xdr:col>4</xdr:col>
      <xdr:colOff>876600</xdr:colOff>
      <xdr:row>6</xdr:row>
      <xdr:rowOff>75960</xdr:rowOff>
    </xdr:to>
    <xdr:sp>
      <xdr:nvSpPr>
        <xdr:cNvPr id="0" name="TextBox 1"/>
        <xdr:cNvSpPr/>
      </xdr:nvSpPr>
      <xdr:spPr>
        <a:xfrm>
          <a:off x="5323680" y="10573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46440</xdr:colOff>
      <xdr:row>5</xdr:row>
      <xdr:rowOff>0</xdr:rowOff>
    </xdr:from>
    <xdr:to>
      <xdr:col>4</xdr:col>
      <xdr:colOff>1137960</xdr:colOff>
      <xdr:row>6</xdr:row>
      <xdr:rowOff>75960</xdr:rowOff>
    </xdr:to>
    <xdr:sp>
      <xdr:nvSpPr>
        <xdr:cNvPr id="1" name="TextBox 2"/>
        <xdr:cNvSpPr/>
      </xdr:nvSpPr>
      <xdr:spPr>
        <a:xfrm>
          <a:off x="5585040" y="10573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2</xdr:row>
      <xdr:rowOff>209520</xdr:rowOff>
    </xdr:from>
    <xdr:to>
      <xdr:col>3</xdr:col>
      <xdr:colOff>1058400</xdr:colOff>
      <xdr:row>12</xdr:row>
      <xdr:rowOff>66960</xdr:rowOff>
    </xdr:to>
    <xdr:sp>
      <xdr:nvSpPr>
        <xdr:cNvPr id="2" name="TextBox 3"/>
        <xdr:cNvSpPr/>
      </xdr:nvSpPr>
      <xdr:spPr>
        <a:xfrm>
          <a:off x="331560" y="638280"/>
          <a:ext cx="4047120" cy="181944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*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оставьте в графы табеля  от 1 до 10 по каждому из четырех критериев для каждой марки согласно Вашим личным предпочтениям и убеждениям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*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Если Вы полагаете, что не готовы оценивать ту, или иную марку, оставьте все поля критериев по этой марке пустым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*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Заполненный табель прикрепие к сообщению в теме "Рейтинг часовых брендов Watch.ru 2012" (Zip формат через управление вложениями) или отправьте координатору проекта под ником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DP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на почту 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watch.ru2012@gmail.ru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*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Итоговый рейтинг будет выложен на форуме Watch.r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4600</xdr:colOff>
      <xdr:row>3</xdr:row>
      <xdr:rowOff>0</xdr:rowOff>
    </xdr:from>
    <xdr:to>
      <xdr:col>7</xdr:col>
      <xdr:colOff>424080</xdr:colOff>
      <xdr:row>8</xdr:row>
      <xdr:rowOff>181080</xdr:rowOff>
    </xdr:to>
    <xdr:sp>
      <xdr:nvSpPr>
        <xdr:cNvPr id="3" name="TextBox 6"/>
        <xdr:cNvSpPr/>
      </xdr:nvSpPr>
      <xdr:spPr>
        <a:xfrm>
          <a:off x="5263200" y="647640"/>
          <a:ext cx="3432240" cy="116208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Некоторые японские производители объединены в одну графу, включающую в себя также ряд топовых подразделений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Интерактивные ссылки приведены в таблице ниже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lange-uhren.de/" TargetMode="External"/><Relationship Id="rId3" Type="http://schemas.openxmlformats.org/officeDocument/2006/relationships/hyperlink" Target="http://www.a-silberstein.fr/" TargetMode="External"/><Relationship Id="rId4" Type="http://schemas.openxmlformats.org/officeDocument/2006/relationships/hyperlink" Target="http://www.aristo-watch.de/" TargetMode="External"/><Relationship Id="rId5" Type="http://schemas.openxmlformats.org/officeDocument/2006/relationships/hyperlink" Target="http://www.arnoldandson.com/" TargetMode="External"/><Relationship Id="rId6" Type="http://schemas.openxmlformats.org/officeDocument/2006/relationships/hyperlink" Target="http://www.audemarspiguet.com/" TargetMode="External"/><Relationship Id="rId7" Type="http://schemas.openxmlformats.org/officeDocument/2006/relationships/hyperlink" Target="http://www.a-reymond.com/" TargetMode="External"/><Relationship Id="rId8" Type="http://schemas.openxmlformats.org/officeDocument/2006/relationships/hyperlink" Target="http://www.ballwatch.com/" TargetMode="External"/><Relationship Id="rId9" Type="http://schemas.openxmlformats.org/officeDocument/2006/relationships/hyperlink" Target="http://www.baume-et-mercier.com/" TargetMode="External"/><Relationship Id="rId10" Type="http://schemas.openxmlformats.org/officeDocument/2006/relationships/hyperlink" Target="http://www.bellross.com/" TargetMode="External"/><Relationship Id="rId11" Type="http://schemas.openxmlformats.org/officeDocument/2006/relationships/hyperlink" Target="http://www.blancpain.com/" TargetMode="External"/><Relationship Id="rId12" Type="http://schemas.openxmlformats.org/officeDocument/2006/relationships/hyperlink" Target="http://www.bovetwatches.com/" TargetMode="External"/><Relationship Id="rId13" Type="http://schemas.openxmlformats.org/officeDocument/2006/relationships/hyperlink" Target="http://www.breguet.com/" TargetMode="External"/><Relationship Id="rId14" Type="http://schemas.openxmlformats.org/officeDocument/2006/relationships/hyperlink" Target="http://www.breitling.com/" TargetMode="External"/><Relationship Id="rId15" Type="http://schemas.openxmlformats.org/officeDocument/2006/relationships/hyperlink" Target="http://www.bulgari.com/" TargetMode="External"/><Relationship Id="rId16" Type="http://schemas.openxmlformats.org/officeDocument/2006/relationships/hyperlink" Target="http://www.carl-f-bucherer.com/" TargetMode="External"/><Relationship Id="rId17" Type="http://schemas.openxmlformats.org/officeDocument/2006/relationships/hyperlink" Target="http://www.cartier.com/" TargetMode="External"/><Relationship Id="rId18" Type="http://schemas.openxmlformats.org/officeDocument/2006/relationships/hyperlink" Target="http://www.casio-watches.com/" TargetMode="External"/><Relationship Id="rId19" Type="http://schemas.openxmlformats.org/officeDocument/2006/relationships/hyperlink" Target="http://www.certina.com/" TargetMode="External"/><Relationship Id="rId20" Type="http://schemas.openxmlformats.org/officeDocument/2006/relationships/hyperlink" Target="http://www.chopard.com/" TargetMode="External"/><Relationship Id="rId21" Type="http://schemas.openxmlformats.org/officeDocument/2006/relationships/hyperlink" Target="http://www.chronoswiss.de/" TargetMode="External"/><Relationship Id="rId22" Type="http://schemas.openxmlformats.org/officeDocument/2006/relationships/hyperlink" Target="http://www.corum.ch/" TargetMode="External"/><Relationship Id="rId23" Type="http://schemas.openxmlformats.org/officeDocument/2006/relationships/hyperlink" Target="http://www.cvstos.com/" TargetMode="External"/><Relationship Id="rId24" Type="http://schemas.openxmlformats.org/officeDocument/2006/relationships/hyperlink" Target="http://www.debethune.com/" TargetMode="External"/><Relationship Id="rId25" Type="http://schemas.openxmlformats.org/officeDocument/2006/relationships/hyperlink" Target="http://www.degrisogono.com/" TargetMode="External"/><Relationship Id="rId26" Type="http://schemas.openxmlformats.org/officeDocument/2006/relationships/hyperlink" Target="http://www.dewitt.ch/" TargetMode="External"/><Relationship Id="rId27" Type="http://schemas.openxmlformats.org/officeDocument/2006/relationships/hyperlink" Target="http://www.dornblueth.com/" TargetMode="External"/><Relationship Id="rId28" Type="http://schemas.openxmlformats.org/officeDocument/2006/relationships/hyperlink" Target="http://www.dubeywatch.com/" TargetMode="External"/><Relationship Id="rId29" Type="http://schemas.openxmlformats.org/officeDocument/2006/relationships/hyperlink" Target="http://www.ebel.com/" TargetMode="External"/><Relationship Id="rId30" Type="http://schemas.openxmlformats.org/officeDocument/2006/relationships/hyperlink" Target="http://www.eberhard-co-watches.ch/" TargetMode="External"/><Relationship Id="rId31" Type="http://schemas.openxmlformats.org/officeDocument/2006/relationships/hyperlink" Target="http://www.edox.ch/" TargetMode="External"/><Relationship Id="rId32" Type="http://schemas.openxmlformats.org/officeDocument/2006/relationships/hyperlink" Target="http://www.epos.ch/" TargetMode="External"/><Relationship Id="rId33" Type="http://schemas.openxmlformats.org/officeDocument/2006/relationships/hyperlink" Target="http://www.eterna.ch/" TargetMode="External"/><Relationship Id="rId34" Type="http://schemas.openxmlformats.org/officeDocument/2006/relationships/hyperlink" Target="http://www.fpjourne.com/" TargetMode="External"/><Relationship Id="rId35" Type="http://schemas.openxmlformats.org/officeDocument/2006/relationships/hyperlink" Target="http://www.fortis-watches.com/" TargetMode="External"/><Relationship Id="rId36" Type="http://schemas.openxmlformats.org/officeDocument/2006/relationships/hyperlink" Target="http://www.franckmullerusa.com/" TargetMode="External"/><Relationship Id="rId37" Type="http://schemas.openxmlformats.org/officeDocument/2006/relationships/hyperlink" Target="http://www.francvila.com/" TargetMode="External"/><Relationship Id="rId38" Type="http://schemas.openxmlformats.org/officeDocument/2006/relationships/hyperlink" Target="http://www.frederique-constant.com/" TargetMode="External"/><Relationship Id="rId39" Type="http://schemas.openxmlformats.org/officeDocument/2006/relationships/hyperlink" Target="http://www.girard-perregaux.ch/" TargetMode="External"/><Relationship Id="rId40" Type="http://schemas.openxmlformats.org/officeDocument/2006/relationships/hyperlink" Target="http://www.glashuette-original.com/" TargetMode="External"/><Relationship Id="rId41" Type="http://schemas.openxmlformats.org/officeDocument/2006/relationships/hyperlink" Target="http://www.graham-london.com/" TargetMode="External"/><Relationship Id="rId42" Type="http://schemas.openxmlformats.org/officeDocument/2006/relationships/hyperlink" Target="http://www.h-moser.com/" TargetMode="External"/><Relationship Id="rId43" Type="http://schemas.openxmlformats.org/officeDocument/2006/relationships/hyperlink" Target="http://www.hamiltonwatch.com/" TargetMode="External"/><Relationship Id="rId44" Type="http://schemas.openxmlformats.org/officeDocument/2006/relationships/hyperlink" Target="http://www.harrywinston.com/" TargetMode="External"/><Relationship Id="rId45" Type="http://schemas.openxmlformats.org/officeDocument/2006/relationships/hyperlink" Target="http://www.hublot.ch/" TargetMode="External"/><Relationship Id="rId46" Type="http://schemas.openxmlformats.org/officeDocument/2006/relationships/hyperlink" Target="http://www.iwc.com/" TargetMode="External"/><Relationship Id="rId47" Type="http://schemas.openxmlformats.org/officeDocument/2006/relationships/hyperlink" Target="http://www.jacobandco.com/" TargetMode="External"/><Relationship Id="rId48" Type="http://schemas.openxmlformats.org/officeDocument/2006/relationships/hyperlink" Target="http://www.jacquesetoile.com/" TargetMode="External"/><Relationship Id="rId49" Type="http://schemas.openxmlformats.org/officeDocument/2006/relationships/hyperlink" Target="http://www.jaeger-lecoultre.com/" TargetMode="External"/><Relationship Id="rId50" Type="http://schemas.openxmlformats.org/officeDocument/2006/relationships/hyperlink" Target="http://www.jaquet-droz.com/" TargetMode="External"/><Relationship Id="rId51" Type="http://schemas.openxmlformats.org/officeDocument/2006/relationships/hyperlink" Target="http://www.jeanrichard.com/" TargetMode="External"/><Relationship Id="rId52" Type="http://schemas.openxmlformats.org/officeDocument/2006/relationships/hyperlink" Target="http://hysek.com/" TargetMode="External"/><Relationship Id="rId53" Type="http://schemas.openxmlformats.org/officeDocument/2006/relationships/hyperlink" Target="http://www.voutilainen.ch/" TargetMode="External"/><Relationship Id="rId54" Type="http://schemas.openxmlformats.org/officeDocument/2006/relationships/hyperlink" Target="http://www.lang-und-heyne.de/" TargetMode="External"/><Relationship Id="rId55" Type="http://schemas.openxmlformats.org/officeDocument/2006/relationships/hyperlink" Target="http://www.laurentferrier.ch/" TargetMode="External"/><Relationship Id="rId56" Type="http://schemas.openxmlformats.org/officeDocument/2006/relationships/hyperlink" Target="http://www.longines.com/" TargetMode="External"/><Relationship Id="rId57" Type="http://schemas.openxmlformats.org/officeDocument/2006/relationships/hyperlink" Target="http://montres-louiserard.ch/" TargetMode="External"/><Relationship Id="rId58" Type="http://schemas.openxmlformats.org/officeDocument/2006/relationships/hyperlink" Target="http://www.martin-braun.com/" TargetMode="External"/><Relationship Id="rId59" Type="http://schemas.openxmlformats.org/officeDocument/2006/relationships/hyperlink" Target="http://www.mauricelacroix.de/" TargetMode="External"/><Relationship Id="rId60" Type="http://schemas.openxmlformats.org/officeDocument/2006/relationships/hyperlink" Target="http://www.mido.ch/" TargetMode="External"/><Relationship Id="rId61" Type="http://schemas.openxmlformats.org/officeDocument/2006/relationships/hyperlink" Target="http://www.montblanc.com/" TargetMode="External"/><Relationship Id="rId62" Type="http://schemas.openxmlformats.org/officeDocument/2006/relationships/hyperlink" Target="http://www.muehle-glashuette.de/" TargetMode="External"/><Relationship Id="rId63" Type="http://schemas.openxmlformats.org/officeDocument/2006/relationships/hyperlink" Target="http://www.nomos-glashuette.com/" TargetMode="External"/><Relationship Id="rId64" Type="http://schemas.openxmlformats.org/officeDocument/2006/relationships/hyperlink" Target="http://www.panerai.com/" TargetMode="External"/><Relationship Id="rId65" Type="http://schemas.openxmlformats.org/officeDocument/2006/relationships/hyperlink" Target="http://www.omegawatches.com/" TargetMode="External"/><Relationship Id="rId66" Type="http://schemas.openxmlformats.org/officeDocument/2006/relationships/hyperlink" Target="http://www.orient-watch.com/" TargetMode="External"/><Relationship Id="rId67" Type="http://schemas.openxmlformats.org/officeDocument/2006/relationships/hyperlink" Target="http://www.oris.ch/" TargetMode="External"/><Relationship Id="rId68" Type="http://schemas.openxmlformats.org/officeDocument/2006/relationships/hyperlink" Target="http://www.parmigiani.ch/" TargetMode="External"/><Relationship Id="rId69" Type="http://schemas.openxmlformats.org/officeDocument/2006/relationships/hyperlink" Target="http://www.patekphilippe.com/" TargetMode="External"/><Relationship Id="rId70" Type="http://schemas.openxmlformats.org/officeDocument/2006/relationships/hyperlink" Target="http://www.paulpicot.ch/" TargetMode="External"/><Relationship Id="rId71" Type="http://schemas.openxmlformats.org/officeDocument/2006/relationships/hyperlink" Target="http://www.perrelet.com/" TargetMode="External"/><Relationship Id="rId72" Type="http://schemas.openxmlformats.org/officeDocument/2006/relationships/hyperlink" Target="http://www.piaget.com/" TargetMode="External"/><Relationship Id="rId73" Type="http://schemas.openxmlformats.org/officeDocument/2006/relationships/hyperlink" Target="http://www.porsche-design.com/" TargetMode="External"/><Relationship Id="rId74" Type="http://schemas.openxmlformats.org/officeDocument/2006/relationships/hyperlink" Target="http://www.rado.ch/" TargetMode="External"/><Relationship Id="rId75" Type="http://schemas.openxmlformats.org/officeDocument/2006/relationships/hyperlink" Target="http://www.raymond-weil.com/" TargetMode="External"/><Relationship Id="rId76" Type="http://schemas.openxmlformats.org/officeDocument/2006/relationships/hyperlink" Target="http://www.revue-thommen.ch/" TargetMode="External"/><Relationship Id="rId77" Type="http://schemas.openxmlformats.org/officeDocument/2006/relationships/hyperlink" Target="http://www.richardmille.com/" TargetMode="External"/><Relationship Id="rId78" Type="http://schemas.openxmlformats.org/officeDocument/2006/relationships/hyperlink" Target="http://www.rogerdubuis.com/" TargetMode="External"/><Relationship Id="rId79" Type="http://schemas.openxmlformats.org/officeDocument/2006/relationships/hyperlink" Target="http://www.rwsmithwatches.com/" TargetMode="External"/><Relationship Id="rId80" Type="http://schemas.openxmlformats.org/officeDocument/2006/relationships/hyperlink" Target="http://www.rolex.com/" TargetMode="External"/><Relationship Id="rId81" Type="http://schemas.openxmlformats.org/officeDocument/2006/relationships/hyperlink" Target="http://www.sectornolimits.eu/" TargetMode="External"/><Relationship Id="rId82" Type="http://schemas.openxmlformats.org/officeDocument/2006/relationships/hyperlink" Target="http://www.sinn.de/" TargetMode="External"/><Relationship Id="rId83" Type="http://schemas.openxmlformats.org/officeDocument/2006/relationships/hyperlink" Target="http://www.speake-marin.com/" TargetMode="External"/><Relationship Id="rId84" Type="http://schemas.openxmlformats.org/officeDocument/2006/relationships/hyperlink" Target="http://www.tagheuer.com/" TargetMode="External"/><Relationship Id="rId85" Type="http://schemas.openxmlformats.org/officeDocument/2006/relationships/hyperlink" Target="http://www.tissot.ch/" TargetMode="External"/><Relationship Id="rId86" Type="http://schemas.openxmlformats.org/officeDocument/2006/relationships/hyperlink" Target="http://www.tudorwatch.com/" TargetMode="External"/><Relationship Id="rId87" Type="http://schemas.openxmlformats.org/officeDocument/2006/relationships/hyperlink" Target="http://www.u-boatwatch.com/" TargetMode="External"/><Relationship Id="rId88" Type="http://schemas.openxmlformats.org/officeDocument/2006/relationships/hyperlink" Target="http://www.ulysse-nardin.ch/" TargetMode="External"/><Relationship Id="rId89" Type="http://schemas.openxmlformats.org/officeDocument/2006/relationships/hyperlink" Target="http://www.union-glashuette.com/" TargetMode="External"/><Relationship Id="rId90" Type="http://schemas.openxmlformats.org/officeDocument/2006/relationships/hyperlink" Target="http://www.urwerk.com/" TargetMode="External"/><Relationship Id="rId91" Type="http://schemas.openxmlformats.org/officeDocument/2006/relationships/hyperlink" Target="http://www.vacheron-constantin.com/" TargetMode="External"/><Relationship Id="rId92" Type="http://schemas.openxmlformats.org/officeDocument/2006/relationships/hyperlink" Target="http://www.vanderbauwede.ch/" TargetMode="External"/><Relationship Id="rId93" Type="http://schemas.openxmlformats.org/officeDocument/2006/relationships/hyperlink" Target="http://www.zenith-watches.com/" TargetMode="External"/><Relationship Id="rId94" Type="http://schemas.openxmlformats.org/officeDocument/2006/relationships/hyperlink" Target="http://www.zeno-watch.ch/" TargetMode="External"/><Relationship Id="rId95" Type="http://schemas.openxmlformats.org/officeDocument/2006/relationships/hyperlink" Target="http://www.seikowatches.com/" TargetMode="External"/><Relationship Id="rId96" Type="http://schemas.openxmlformats.org/officeDocument/2006/relationships/hyperlink" Target="http://www.grand-seiko.com/" TargetMode="External"/><Relationship Id="rId97" Type="http://schemas.openxmlformats.org/officeDocument/2006/relationships/hyperlink" Target="http://www.credor.com/" TargetMode="External"/><Relationship Id="rId98" Type="http://schemas.openxmlformats.org/officeDocument/2006/relationships/hyperlink" Target="http://www.citizenwatch.com/" TargetMode="External"/><Relationship Id="rId99" Type="http://schemas.openxmlformats.org/officeDocument/2006/relationships/hyperlink" Target="http://www.campanola-timepieces.com/" TargetMode="External"/><Relationship Id="rId100" Type="http://schemas.openxmlformats.org/officeDocument/2006/relationships/drawing" Target="../drawings/drawing1.xml"/><Relationship Id="rId101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F109" activeCellId="0" sqref="F1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41"/>
    <col collapsed="false" customWidth="true" hidden="false" outlineLevel="0" max="6" min="3" style="0" width="18.7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9" min="9" style="0" width="22.56"/>
  </cols>
  <sheetData>
    <row r="1" customFormat="false" ht="15.75" hidden="false" customHeight="false" outlineLevel="0" collapsed="false"/>
    <row r="2" customFormat="false" ht="18" hidden="false" customHeight="false" outlineLevel="0" collapsed="false">
      <c r="B2" s="1" t="s">
        <v>0</v>
      </c>
      <c r="C2" s="2" t="s">
        <v>1</v>
      </c>
      <c r="D2" s="0" t="s">
        <v>2</v>
      </c>
    </row>
    <row r="3" customFormat="false" ht="17.25" hidden="false" customHeight="false" outlineLevel="0" collapsed="false">
      <c r="D3" s="1"/>
      <c r="E3" s="1"/>
      <c r="F3" s="1"/>
      <c r="G3" s="1"/>
      <c r="H3" s="1"/>
    </row>
    <row r="4" customFormat="false" ht="17.2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B9" s="3"/>
      <c r="C9" s="3"/>
      <c r="D9" s="3"/>
    </row>
    <row r="15" customFormat="false" ht="15" hidden="false" customHeight="false" outlineLevel="0" collapsed="false">
      <c r="B15" s="5" t="s">
        <v>3</v>
      </c>
      <c r="C15" s="6" t="n">
        <v>0.35</v>
      </c>
      <c r="D15" s="6" t="n">
        <v>0.35</v>
      </c>
      <c r="E15" s="6" t="n">
        <v>0.2</v>
      </c>
      <c r="F15" s="6" t="n">
        <v>0.1</v>
      </c>
      <c r="G15" s="7" t="n">
        <f aca="false">SUM(C15:F15)</f>
        <v>1</v>
      </c>
    </row>
    <row r="16" customFormat="false" ht="25.5" hidden="false" customHeight="true" outlineLevel="0" collapsed="false">
      <c r="A16" s="8" t="s">
        <v>4</v>
      </c>
      <c r="B16" s="8"/>
      <c r="C16" s="8" t="s">
        <v>5</v>
      </c>
      <c r="D16" s="8" t="s">
        <v>6</v>
      </c>
      <c r="E16" s="8" t="s">
        <v>7</v>
      </c>
      <c r="F16" s="8" t="s">
        <v>8</v>
      </c>
      <c r="G16" s="8" t="s">
        <v>9</v>
      </c>
      <c r="H16" s="8" t="s">
        <v>10</v>
      </c>
    </row>
    <row r="17" customFormat="false" ht="76.5" hidden="false" customHeight="false" outlineLevel="0" collapsed="false">
      <c r="A17" s="8" t="s">
        <v>11</v>
      </c>
      <c r="B17" s="8" t="s">
        <v>12</v>
      </c>
      <c r="C17" s="9" t="s">
        <v>13</v>
      </c>
      <c r="D17" s="9" t="s">
        <v>14</v>
      </c>
      <c r="E17" s="9" t="s">
        <v>15</v>
      </c>
      <c r="F17" s="9" t="s">
        <v>16</v>
      </c>
      <c r="G17" s="8"/>
      <c r="H17" s="8"/>
    </row>
    <row r="18" customFormat="false" ht="15" hidden="false" customHeight="false" outlineLevel="0" collapsed="false">
      <c r="A18" s="10" t="n">
        <v>1</v>
      </c>
      <c r="B18" s="11" t="s">
        <v>17</v>
      </c>
      <c r="C18" s="10" t="n">
        <v>10</v>
      </c>
      <c r="D18" s="10" t="n">
        <v>9</v>
      </c>
      <c r="E18" s="10" t="n">
        <v>8</v>
      </c>
      <c r="F18" s="10" t="n">
        <v>9</v>
      </c>
      <c r="G18" s="10" t="n">
        <f aca="false">C18*КоэфТехАспект+D18*КоэфНематАспект+E18*КоэфВизАспект+F18*КоэфСтоимАспект</f>
        <v>9.15</v>
      </c>
      <c r="H18" s="12" t="n">
        <f aca="false">IF($G18&gt;0,RANK(G18,$G$18:$G$217),"0")</f>
        <v>3</v>
      </c>
    </row>
    <row r="19" customFormat="false" ht="15" hidden="false" customHeight="false" outlineLevel="0" collapsed="false">
      <c r="A19" s="10" t="n">
        <v>2</v>
      </c>
      <c r="B19" s="11" t="s">
        <v>18</v>
      </c>
      <c r="C19" s="10"/>
      <c r="D19" s="10"/>
      <c r="E19" s="10"/>
      <c r="F19" s="10"/>
      <c r="G19" s="10" t="n">
        <f aca="false">C19*КоэфТехАспект+D19*КоэфНематАспект+E19*КоэфВизАспект+F19*КоэфСтоимАспект</f>
        <v>0</v>
      </c>
      <c r="H19" s="12" t="str">
        <f aca="false">IF($G19&gt;0,RANK(G19,$G$18:$G$217),"0")</f>
        <v>0</v>
      </c>
    </row>
    <row r="20" customFormat="false" ht="15" hidden="false" customHeight="false" outlineLevel="0" collapsed="false">
      <c r="A20" s="10" t="n">
        <v>3</v>
      </c>
      <c r="B20" s="11" t="s">
        <v>19</v>
      </c>
      <c r="C20" s="10"/>
      <c r="D20" s="10"/>
      <c r="E20" s="10"/>
      <c r="F20" s="10"/>
      <c r="G20" s="10" t="n">
        <f aca="false">C20*КоэфТехАспект+D20*КоэфНематАспект+E20*КоэфВизАспект+F20*КоэфСтоимАспект</f>
        <v>0</v>
      </c>
      <c r="H20" s="12" t="str">
        <f aca="false">IF($G20&gt;0,RANK(G20,$G$18:$G$217),"0")</f>
        <v>0</v>
      </c>
    </row>
    <row r="21" customFormat="false" ht="15" hidden="false" customHeight="false" outlineLevel="0" collapsed="false">
      <c r="A21" s="10" t="n">
        <v>4</v>
      </c>
      <c r="B21" s="11" t="s">
        <v>20</v>
      </c>
      <c r="C21" s="10"/>
      <c r="D21" s="10"/>
      <c r="E21" s="10"/>
      <c r="F21" s="10"/>
      <c r="G21" s="10" t="n">
        <f aca="false">C21*КоэфТехАспект+D21*КоэфНематАспект+E21*КоэфВизАспект+F21*КоэфСтоимАспект</f>
        <v>0</v>
      </c>
      <c r="H21" s="12" t="str">
        <f aca="false">IF($G21&gt;0,RANK(G21,$G$18:$G$217),"0")</f>
        <v>0</v>
      </c>
    </row>
    <row r="22" customFormat="false" ht="15" hidden="false" customHeight="false" outlineLevel="0" collapsed="false">
      <c r="A22" s="10" t="n">
        <v>5</v>
      </c>
      <c r="B22" s="11" t="s">
        <v>21</v>
      </c>
      <c r="C22" s="10" t="n">
        <v>9</v>
      </c>
      <c r="D22" s="10" t="n">
        <v>8</v>
      </c>
      <c r="E22" s="10" t="n">
        <v>8</v>
      </c>
      <c r="F22" s="10" t="n">
        <v>7</v>
      </c>
      <c r="G22" s="10" t="n">
        <f aca="false">C22*КоэфТехАспект+D22*КоэфНематАспект+E22*КоэфВизАспект+F22*КоэфСтоимАспект</f>
        <v>8.25</v>
      </c>
      <c r="H22" s="12" t="n">
        <f aca="false">IF($G22&gt;0,RANK(G22,$G$18:$G$217),"0")</f>
        <v>5</v>
      </c>
    </row>
    <row r="23" customFormat="false" ht="15" hidden="false" customHeight="false" outlineLevel="0" collapsed="false">
      <c r="A23" s="10" t="n">
        <v>6</v>
      </c>
      <c r="B23" s="11" t="s">
        <v>22</v>
      </c>
      <c r="C23" s="10"/>
      <c r="D23" s="10"/>
      <c r="E23" s="10"/>
      <c r="F23" s="10"/>
      <c r="G23" s="10" t="n">
        <f aca="false">C23*КоэфТехАспект+D23*КоэфНематАспект+E23*КоэфВизАспект+F23*КоэфСтоимАспект</f>
        <v>0</v>
      </c>
      <c r="H23" s="12" t="str">
        <f aca="false">IF($G23&gt;0,RANK(G23,$G$18:$G$217),"0")</f>
        <v>0</v>
      </c>
    </row>
    <row r="24" customFormat="false" ht="15" hidden="false" customHeight="false" outlineLevel="0" collapsed="false">
      <c r="A24" s="10" t="n">
        <v>7</v>
      </c>
      <c r="B24" s="11" t="s">
        <v>23</v>
      </c>
      <c r="C24" s="10"/>
      <c r="D24" s="10"/>
      <c r="E24" s="10"/>
      <c r="F24" s="10"/>
      <c r="G24" s="10" t="n">
        <f aca="false">C24*КоэфТехАспект+D24*КоэфНематАспект+E24*КоэфВизАспект+F24*КоэфСтоимАспект</f>
        <v>0</v>
      </c>
      <c r="H24" s="12" t="str">
        <f aca="false">IF($G24&gt;0,RANK(G24,$G$18:$G$217),"0")</f>
        <v>0</v>
      </c>
    </row>
    <row r="25" customFormat="false" ht="15" hidden="false" customHeight="false" outlineLevel="0" collapsed="false">
      <c r="A25" s="10" t="n">
        <v>8</v>
      </c>
      <c r="B25" s="11" t="s">
        <v>24</v>
      </c>
      <c r="C25" s="10"/>
      <c r="D25" s="10"/>
      <c r="E25" s="10"/>
      <c r="F25" s="10"/>
      <c r="G25" s="10" t="n">
        <f aca="false">C25*КоэфТехАспект+D25*КоэфНематАспект+E25*КоэфВизАспект+F25*КоэфСтоимАспект</f>
        <v>0</v>
      </c>
      <c r="H25" s="12" t="str">
        <f aca="false">IF($G25&gt;0,RANK(G25,$G$18:$G$217),"0")</f>
        <v>0</v>
      </c>
    </row>
    <row r="26" customFormat="false" ht="15" hidden="false" customHeight="false" outlineLevel="0" collapsed="false">
      <c r="A26" s="10" t="n">
        <v>9</v>
      </c>
      <c r="B26" s="11" t="s">
        <v>25</v>
      </c>
      <c r="C26" s="10"/>
      <c r="D26" s="10"/>
      <c r="E26" s="10"/>
      <c r="F26" s="10"/>
      <c r="G26" s="10" t="n">
        <f aca="false">C26*КоэфТехАспект+D26*КоэфНематАспект+E26*КоэфВизАспект+F26*КоэфСтоимАспект</f>
        <v>0</v>
      </c>
      <c r="H26" s="12" t="str">
        <f aca="false">IF($G26&gt;0,RANK(G26,$G$18:$G$217),"0")</f>
        <v>0</v>
      </c>
    </row>
    <row r="27" customFormat="false" ht="15" hidden="false" customHeight="false" outlineLevel="0" collapsed="false">
      <c r="A27" s="10" t="n">
        <v>10</v>
      </c>
      <c r="B27" s="11" t="s">
        <v>26</v>
      </c>
      <c r="C27" s="10"/>
      <c r="D27" s="10"/>
      <c r="E27" s="10"/>
      <c r="F27" s="10"/>
      <c r="G27" s="10" t="n">
        <f aca="false">C27*КоэфТехАспект+D27*КоэфНематАспект+E27*КоэфВизАспект+F27*КоэфСтоимАспект</f>
        <v>0</v>
      </c>
      <c r="H27" s="12" t="str">
        <f aca="false">IF($G27&gt;0,RANK(G27,$G$18:$G$217),"0")</f>
        <v>0</v>
      </c>
    </row>
    <row r="28" customFormat="false" ht="15" hidden="false" customHeight="false" outlineLevel="0" collapsed="false">
      <c r="A28" s="10" t="n">
        <v>11</v>
      </c>
      <c r="B28" s="11" t="s">
        <v>27</v>
      </c>
      <c r="C28" s="10"/>
      <c r="D28" s="10"/>
      <c r="E28" s="10"/>
      <c r="F28" s="10"/>
      <c r="G28" s="10" t="n">
        <f aca="false">C28*КоэфТехАспект+D28*КоэфНематАспект+E28*КоэфВизАспект+F28*КоэфСтоимАспект</f>
        <v>0</v>
      </c>
      <c r="H28" s="12" t="str">
        <f aca="false">IF($G28&gt;0,RANK(G28,$G$18:$G$217),"0")</f>
        <v>0</v>
      </c>
    </row>
    <row r="29" customFormat="false" ht="15" hidden="false" customHeight="false" outlineLevel="0" collapsed="false">
      <c r="A29" s="10" t="n">
        <v>12</v>
      </c>
      <c r="B29" s="11" t="s">
        <v>28</v>
      </c>
      <c r="C29" s="10" t="n">
        <v>8</v>
      </c>
      <c r="D29" s="10" t="n">
        <v>8</v>
      </c>
      <c r="E29" s="10" t="n">
        <v>7</v>
      </c>
      <c r="F29" s="10" t="n">
        <v>8</v>
      </c>
      <c r="G29" s="10" t="n">
        <f aca="false">C29*КоэфТехАспект+D29*КоэфНематАспект+E29*КоэфВизАспект+F29*КоэфСтоимАспект</f>
        <v>7.8</v>
      </c>
      <c r="H29" s="12" t="n">
        <f aca="false">IF($G29&gt;0,RANK(G29,$G$18:$G$217),"0")</f>
        <v>7</v>
      </c>
    </row>
    <row r="30" customFormat="false" ht="15" hidden="false" customHeight="false" outlineLevel="0" collapsed="false">
      <c r="A30" s="10" t="n">
        <v>13</v>
      </c>
      <c r="B30" s="11" t="s">
        <v>29</v>
      </c>
      <c r="C30" s="10"/>
      <c r="D30" s="10"/>
      <c r="E30" s="10"/>
      <c r="F30" s="10"/>
      <c r="G30" s="10" t="n">
        <f aca="false">C30*КоэфТехАспект+D30*КоэфНематАспект+E30*КоэфВизАспект+F30*КоэфСтоимАспект</f>
        <v>0</v>
      </c>
      <c r="H30" s="12" t="str">
        <f aca="false">IF($G30&gt;0,RANK(G30,$G$18:$G$217),"0")</f>
        <v>0</v>
      </c>
    </row>
    <row r="31" customFormat="false" ht="15" hidden="false" customHeight="false" outlineLevel="0" collapsed="false">
      <c r="A31" s="10" t="n">
        <v>14</v>
      </c>
      <c r="B31" s="11" t="s">
        <v>30</v>
      </c>
      <c r="C31" s="10"/>
      <c r="D31" s="10"/>
      <c r="E31" s="10"/>
      <c r="F31" s="10"/>
      <c r="G31" s="10" t="n">
        <f aca="false">C31*КоэфТехАспект+D31*КоэфНематАспект+E31*КоэфВизАспект+F31*КоэфСтоимАспект</f>
        <v>0</v>
      </c>
      <c r="H31" s="12" t="str">
        <f aca="false">IF($G31&gt;0,RANK(G31,$G$18:$G$217),"0")</f>
        <v>0</v>
      </c>
    </row>
    <row r="32" customFormat="false" ht="15" hidden="false" customHeight="false" outlineLevel="0" collapsed="false">
      <c r="A32" s="10" t="n">
        <v>15</v>
      </c>
      <c r="B32" s="11" t="s">
        <v>31</v>
      </c>
      <c r="C32" s="10"/>
      <c r="D32" s="10"/>
      <c r="E32" s="10"/>
      <c r="F32" s="10"/>
      <c r="G32" s="10" t="n">
        <f aca="false">C32*КоэфТехАспект+D32*КоэфНематАспект+E32*КоэфВизАспект+F32*КоэфСтоимАспект</f>
        <v>0</v>
      </c>
      <c r="H32" s="12" t="str">
        <f aca="false">IF($G32&gt;0,RANK(G32,$G$18:$G$217),"0")</f>
        <v>0</v>
      </c>
    </row>
    <row r="33" customFormat="false" ht="15" hidden="false" customHeight="false" outlineLevel="0" collapsed="false">
      <c r="A33" s="10" t="n">
        <v>16</v>
      </c>
      <c r="B33" s="11" t="s">
        <v>32</v>
      </c>
      <c r="C33" s="10"/>
      <c r="D33" s="10"/>
      <c r="E33" s="10"/>
      <c r="F33" s="10"/>
      <c r="G33" s="10" t="n">
        <f aca="false">C33*КоэфТехАспект+D33*КоэфНематАспект+E33*КоэфВизАспект+F33*КоэфСтоимАспект</f>
        <v>0</v>
      </c>
      <c r="H33" s="12" t="str">
        <f aca="false">IF($G33&gt;0,RANK(G33,$G$18:$G$217),"0")</f>
        <v>0</v>
      </c>
    </row>
    <row r="34" customFormat="false" ht="15" hidden="false" customHeight="false" outlineLevel="0" collapsed="false">
      <c r="A34" s="10" t="n">
        <v>17</v>
      </c>
      <c r="B34" s="11" t="s">
        <v>33</v>
      </c>
      <c r="C34" s="10"/>
      <c r="D34" s="10"/>
      <c r="E34" s="10"/>
      <c r="F34" s="10"/>
      <c r="G34" s="10" t="n">
        <f aca="false">C34*КоэфТехАспект+D34*КоэфНематАспект+E34*КоэфВизАспект+F34*КоэфСтоимАспект</f>
        <v>0</v>
      </c>
      <c r="H34" s="12" t="str">
        <f aca="false">IF($G34&gt;0,RANK(G34,$G$18:$G$217),"0")</f>
        <v>0</v>
      </c>
    </row>
    <row r="35" customFormat="false" ht="15" hidden="false" customHeight="false" outlineLevel="0" collapsed="false">
      <c r="A35" s="10" t="n">
        <v>18</v>
      </c>
      <c r="B35" s="11" t="s">
        <v>34</v>
      </c>
      <c r="C35" s="10"/>
      <c r="D35" s="10"/>
      <c r="E35" s="10"/>
      <c r="F35" s="10"/>
      <c r="G35" s="10" t="n">
        <f aca="false">C35*КоэфТехАспект+D35*КоэфНематАспект+E35*КоэфВизАспект+F35*КоэфСтоимАспект</f>
        <v>0</v>
      </c>
      <c r="H35" s="12" t="str">
        <f aca="false">IF($G35&gt;0,RANK(G35,$G$18:$G$217),"0")</f>
        <v>0</v>
      </c>
    </row>
    <row r="36" customFormat="false" ht="15" hidden="false" customHeight="false" outlineLevel="0" collapsed="false">
      <c r="A36" s="10" t="n">
        <v>19</v>
      </c>
      <c r="B36" s="11" t="s">
        <v>35</v>
      </c>
      <c r="C36" s="10"/>
      <c r="D36" s="10"/>
      <c r="E36" s="10"/>
      <c r="F36" s="10"/>
      <c r="G36" s="10" t="n">
        <f aca="false">C36*КоэфТехАспект+D36*КоэфНематАспект+E36*КоэфВизАспект+F36*КоэфСтоимАспект</f>
        <v>0</v>
      </c>
      <c r="H36" s="12" t="str">
        <f aca="false">IF($G36&gt;0,RANK(G36,$G$18:$G$217),"0")</f>
        <v>0</v>
      </c>
    </row>
    <row r="37" customFormat="false" ht="15" hidden="false" customHeight="false" outlineLevel="0" collapsed="false">
      <c r="A37" s="10" t="n">
        <v>20</v>
      </c>
      <c r="B37" s="11" t="s">
        <v>36</v>
      </c>
      <c r="C37" s="10"/>
      <c r="D37" s="10"/>
      <c r="E37" s="10"/>
      <c r="F37" s="10"/>
      <c r="G37" s="10" t="n">
        <f aca="false">C37*КоэфТехАспект+D37*КоэфНематАспект+E37*КоэфВизАспект+F37*КоэфСтоимАспект</f>
        <v>0</v>
      </c>
      <c r="H37" s="12" t="str">
        <f aca="false">IF($G37&gt;0,RANK(G37,$G$18:$G$217),"0")</f>
        <v>0</v>
      </c>
    </row>
    <row r="38" customFormat="false" ht="15" hidden="false" customHeight="false" outlineLevel="0" collapsed="false">
      <c r="A38" s="10" t="n">
        <v>21</v>
      </c>
      <c r="B38" s="13" t="s">
        <v>37</v>
      </c>
      <c r="C38" s="10"/>
      <c r="D38" s="10"/>
      <c r="E38" s="10"/>
      <c r="F38" s="10"/>
      <c r="G38" s="10" t="n">
        <f aca="false">C38*КоэфТехАспект+D38*КоэфНематАспект+E38*КоэфВизАспект+F38*КоэфСтоимАспект</f>
        <v>0</v>
      </c>
      <c r="H38" s="12" t="str">
        <f aca="false">IF($G38&gt;0,RANK(G38,$G$18:$G$217),"0")</f>
        <v>0</v>
      </c>
    </row>
    <row r="39" customFormat="false" ht="15" hidden="false" customHeight="false" outlineLevel="0" collapsed="false">
      <c r="A39" s="10" t="n">
        <v>22</v>
      </c>
      <c r="B39" s="11" t="s">
        <v>38</v>
      </c>
      <c r="C39" s="10"/>
      <c r="D39" s="10"/>
      <c r="E39" s="10"/>
      <c r="F39" s="10"/>
      <c r="G39" s="10" t="n">
        <f aca="false">C39*КоэфТехАспект+D39*КоэфНематАспект+E39*КоэфВизАспект+F39*КоэфСтоимАспект</f>
        <v>0</v>
      </c>
      <c r="H39" s="12" t="str">
        <f aca="false">IF($G39&gt;0,RANK(G39,$G$18:$G$217),"0")</f>
        <v>0</v>
      </c>
    </row>
    <row r="40" customFormat="false" ht="15" hidden="false" customHeight="false" outlineLevel="0" collapsed="false">
      <c r="A40" s="10" t="n">
        <v>23</v>
      </c>
      <c r="B40" s="11" t="s">
        <v>39</v>
      </c>
      <c r="C40" s="10"/>
      <c r="D40" s="10"/>
      <c r="E40" s="10"/>
      <c r="F40" s="10"/>
      <c r="G40" s="10" t="n">
        <f aca="false">C40*КоэфТехАспект+D40*КоэфНематАспект+E40*КоэфВизАспект+F40*КоэфСтоимАспект</f>
        <v>0</v>
      </c>
      <c r="H40" s="12" t="str">
        <f aca="false">IF($G40&gt;0,RANK(G40,$G$18:$G$217),"0")</f>
        <v>0</v>
      </c>
    </row>
    <row r="41" customFormat="false" ht="15" hidden="false" customHeight="false" outlineLevel="0" collapsed="false">
      <c r="A41" s="10" t="n">
        <v>24</v>
      </c>
      <c r="B41" s="11" t="s">
        <v>40</v>
      </c>
      <c r="C41" s="10"/>
      <c r="D41" s="10"/>
      <c r="E41" s="10"/>
      <c r="F41" s="10"/>
      <c r="G41" s="10" t="n">
        <f aca="false">C41*КоэфТехАспект+D41*КоэфНематАспект+E41*КоэфВизАспект+F41*КоэфСтоимАспект</f>
        <v>0</v>
      </c>
      <c r="H41" s="12" t="str">
        <f aca="false">IF($G41&gt;0,RANK(G41,$G$18:$G$217),"0")</f>
        <v>0</v>
      </c>
    </row>
    <row r="42" customFormat="false" ht="15" hidden="false" customHeight="false" outlineLevel="0" collapsed="false">
      <c r="A42" s="10" t="n">
        <v>25</v>
      </c>
      <c r="B42" s="11" t="s">
        <v>41</v>
      </c>
      <c r="C42" s="10"/>
      <c r="D42" s="10"/>
      <c r="E42" s="10"/>
      <c r="F42" s="10"/>
      <c r="G42" s="10" t="n">
        <f aca="false">C42*КоэфТехАспект+D42*КоэфНематАспект+E42*КоэфВизАспект+F42*КоэфСтоимАспект</f>
        <v>0</v>
      </c>
      <c r="H42" s="12" t="str">
        <f aca="false">IF($G42&gt;0,RANK(G42,$G$18:$G$217),"0")</f>
        <v>0</v>
      </c>
    </row>
    <row r="43" customFormat="false" ht="15" hidden="false" customHeight="false" outlineLevel="0" collapsed="false">
      <c r="A43" s="10" t="n">
        <v>26</v>
      </c>
      <c r="B43" s="11" t="s">
        <v>42</v>
      </c>
      <c r="C43" s="10"/>
      <c r="D43" s="10"/>
      <c r="E43" s="10"/>
      <c r="F43" s="10"/>
      <c r="G43" s="10" t="n">
        <f aca="false">C43*КоэфТехАспект+D43*КоэфНематАспект+E43*КоэфВизАспект+F43*КоэфСтоимАспект</f>
        <v>0</v>
      </c>
      <c r="H43" s="12" t="str">
        <f aca="false">IF($G43&gt;0,RANK(G43,$G$18:$G$217),"0")</f>
        <v>0</v>
      </c>
    </row>
    <row r="44" customFormat="false" ht="15" hidden="false" customHeight="false" outlineLevel="0" collapsed="false">
      <c r="A44" s="10" t="n">
        <v>27</v>
      </c>
      <c r="B44" s="11" t="s">
        <v>43</v>
      </c>
      <c r="C44" s="10"/>
      <c r="D44" s="10"/>
      <c r="E44" s="10"/>
      <c r="F44" s="10"/>
      <c r="G44" s="10" t="n">
        <f aca="false">C44*КоэфТехАспект+D44*КоэфНематАспект+E44*КоэфВизАспект+F44*КоэфСтоимАспект</f>
        <v>0</v>
      </c>
      <c r="H44" s="12" t="str">
        <f aca="false">IF($G44&gt;0,RANK(G44,$G$18:$G$217),"0")</f>
        <v>0</v>
      </c>
    </row>
    <row r="45" customFormat="false" ht="15" hidden="false" customHeight="false" outlineLevel="0" collapsed="false">
      <c r="A45" s="10" t="n">
        <v>28</v>
      </c>
      <c r="B45" s="11" t="s">
        <v>44</v>
      </c>
      <c r="C45" s="10"/>
      <c r="D45" s="10"/>
      <c r="E45" s="10"/>
      <c r="F45" s="10"/>
      <c r="G45" s="10" t="n">
        <f aca="false">C45*КоэфТехАспект+D45*КоэфНематАспект+E45*КоэфВизАспект+F45*КоэфСтоимАспект</f>
        <v>0</v>
      </c>
      <c r="H45" s="12" t="str">
        <f aca="false">IF($G45&gt;0,RANK(G45,$G$18:$G$217),"0")</f>
        <v>0</v>
      </c>
    </row>
    <row r="46" customFormat="false" ht="15" hidden="false" customHeight="false" outlineLevel="0" collapsed="false">
      <c r="A46" s="10" t="n">
        <v>29</v>
      </c>
      <c r="B46" s="11" t="s">
        <v>45</v>
      </c>
      <c r="C46" s="10"/>
      <c r="D46" s="10"/>
      <c r="E46" s="10"/>
      <c r="F46" s="10"/>
      <c r="G46" s="10" t="n">
        <f aca="false">C46*КоэфТехАспект+D46*КоэфНематАспект+E46*КоэфВизАспект+F46*КоэфСтоимАспект</f>
        <v>0</v>
      </c>
      <c r="H46" s="12" t="str">
        <f aca="false">IF($G46&gt;0,RANK(G46,$G$18:$G$217),"0")</f>
        <v>0</v>
      </c>
    </row>
    <row r="47" customFormat="false" ht="15" hidden="false" customHeight="false" outlineLevel="0" collapsed="false">
      <c r="A47" s="10" t="n">
        <v>30</v>
      </c>
      <c r="B47" s="11" t="s">
        <v>46</v>
      </c>
      <c r="C47" s="10"/>
      <c r="D47" s="10"/>
      <c r="E47" s="10"/>
      <c r="F47" s="10"/>
      <c r="G47" s="10" t="n">
        <f aca="false">C47*КоэфТехАспект+D47*КоэфНематАспект+E47*КоэфВизАспект+F47*КоэфСтоимАспект</f>
        <v>0</v>
      </c>
      <c r="H47" s="12" t="str">
        <f aca="false">IF($G47&gt;0,RANK(G47,$G$18:$G$217),"0")</f>
        <v>0</v>
      </c>
    </row>
    <row r="48" customFormat="false" ht="15" hidden="false" customHeight="false" outlineLevel="0" collapsed="false">
      <c r="A48" s="10" t="n">
        <v>31</v>
      </c>
      <c r="B48" s="11" t="s">
        <v>47</v>
      </c>
      <c r="C48" s="10"/>
      <c r="D48" s="10"/>
      <c r="E48" s="10"/>
      <c r="F48" s="10"/>
      <c r="G48" s="10" t="n">
        <f aca="false">C48*КоэфТехАспект+D48*КоэфНематАспект+E48*КоэфВизАспект+F48*КоэфСтоимАспект</f>
        <v>0</v>
      </c>
      <c r="H48" s="12" t="str">
        <f aca="false">IF($G48&gt;0,RANK(G48,$G$18:$G$217),"0")</f>
        <v>0</v>
      </c>
    </row>
    <row r="49" customFormat="false" ht="15" hidden="false" customHeight="false" outlineLevel="0" collapsed="false">
      <c r="A49" s="10" t="n">
        <v>32</v>
      </c>
      <c r="B49" s="11" t="s">
        <v>48</v>
      </c>
      <c r="C49" s="10"/>
      <c r="D49" s="10"/>
      <c r="E49" s="10"/>
      <c r="F49" s="10"/>
      <c r="G49" s="10" t="n">
        <f aca="false">C49*КоэфТехАспект+D49*КоэфНематАспект+E49*КоэфВизАспект+F49*КоэфСтоимАспект</f>
        <v>0</v>
      </c>
      <c r="H49" s="12" t="str">
        <f aca="false">IF($G49&gt;0,RANK(G49,$G$18:$G$217),"0")</f>
        <v>0</v>
      </c>
    </row>
    <row r="50" customFormat="false" ht="15" hidden="false" customHeight="false" outlineLevel="0" collapsed="false">
      <c r="A50" s="10" t="n">
        <v>33</v>
      </c>
      <c r="B50" s="11" t="s">
        <v>49</v>
      </c>
      <c r="C50" s="10"/>
      <c r="D50" s="10"/>
      <c r="E50" s="10"/>
      <c r="F50" s="10"/>
      <c r="G50" s="10" t="n">
        <f aca="false">C50*КоэфТехАспект+D50*КоэфНематАспект+E50*КоэфВизАспект+F50*КоэфСтоимАспект</f>
        <v>0</v>
      </c>
      <c r="H50" s="12" t="str">
        <f aca="false">IF($G50&gt;0,RANK(G50,$G$18:$G$217),"0")</f>
        <v>0</v>
      </c>
      <c r="I50" s="14"/>
    </row>
    <row r="51" customFormat="false" ht="15" hidden="false" customHeight="false" outlineLevel="0" collapsed="false">
      <c r="A51" s="10" t="n">
        <v>34</v>
      </c>
      <c r="B51" s="11" t="s">
        <v>50</v>
      </c>
      <c r="C51" s="10"/>
      <c r="D51" s="10"/>
      <c r="E51" s="10"/>
      <c r="F51" s="10"/>
      <c r="G51" s="10" t="n">
        <f aca="false">C51*КоэфТехАспект+D51*КоэфНематАспект+E51*КоэфВизАспект+F51*КоэфСтоимАспект</f>
        <v>0</v>
      </c>
      <c r="H51" s="12" t="str">
        <f aca="false">IF($G51&gt;0,RANK(G51,$G$18:$G$217),"0")</f>
        <v>0</v>
      </c>
    </row>
    <row r="52" customFormat="false" ht="15" hidden="false" customHeight="false" outlineLevel="0" collapsed="false">
      <c r="A52" s="10" t="n">
        <v>35</v>
      </c>
      <c r="B52" s="11" t="s">
        <v>51</v>
      </c>
      <c r="C52" s="10"/>
      <c r="D52" s="10"/>
      <c r="E52" s="10"/>
      <c r="F52" s="10"/>
      <c r="G52" s="10" t="n">
        <f aca="false">C52*КоэфТехАспект+D52*КоэфНематАспект+E52*КоэфВизАспект+F52*КоэфСтоимАспект</f>
        <v>0</v>
      </c>
      <c r="H52" s="12" t="str">
        <f aca="false">IF($G52&gt;0,RANK(G52,$G$18:$G$217),"0")</f>
        <v>0</v>
      </c>
    </row>
    <row r="53" customFormat="false" ht="15" hidden="false" customHeight="false" outlineLevel="0" collapsed="false">
      <c r="A53" s="10" t="n">
        <v>36</v>
      </c>
      <c r="B53" s="11" t="s">
        <v>52</v>
      </c>
      <c r="C53" s="10"/>
      <c r="D53" s="10"/>
      <c r="E53" s="10"/>
      <c r="F53" s="10"/>
      <c r="G53" s="10" t="n">
        <f aca="false">C53*КоэфТехАспект+D53*КоэфНематАспект+E53*КоэфВизАспект+F53*КоэфСтоимАспект</f>
        <v>0</v>
      </c>
      <c r="H53" s="12" t="str">
        <f aca="false">IF($G53&gt;0,RANK(G53,$G$18:$G$217),"0")</f>
        <v>0</v>
      </c>
    </row>
    <row r="54" customFormat="false" ht="15" hidden="false" customHeight="false" outlineLevel="0" collapsed="false">
      <c r="A54" s="10" t="n">
        <v>37</v>
      </c>
      <c r="B54" s="11" t="s">
        <v>53</v>
      </c>
      <c r="C54" s="10"/>
      <c r="D54" s="10"/>
      <c r="E54" s="10"/>
      <c r="F54" s="10"/>
      <c r="G54" s="10" t="n">
        <f aca="false">C54*КоэфТехАспект+D54*КоэфНематАспект+E54*КоэфВизАспект+F54*КоэфСтоимАспект</f>
        <v>0</v>
      </c>
      <c r="H54" s="12" t="str">
        <f aca="false">IF($G54&gt;0,RANK(G54,$G$18:$G$217),"0")</f>
        <v>0</v>
      </c>
    </row>
    <row r="55" customFormat="false" ht="15" hidden="false" customHeight="false" outlineLevel="0" collapsed="false">
      <c r="A55" s="10" t="n">
        <v>38</v>
      </c>
      <c r="B55" s="11" t="s">
        <v>54</v>
      </c>
      <c r="C55" s="10"/>
      <c r="D55" s="10"/>
      <c r="E55" s="10"/>
      <c r="F55" s="10"/>
      <c r="G55" s="10" t="n">
        <f aca="false">C55*КоэфТехАспект+D55*КоэфНематАспект+E55*КоэфВизАспект+F55*КоэфСтоимАспект</f>
        <v>0</v>
      </c>
      <c r="H55" s="12" t="str">
        <f aca="false">IF($G55&gt;0,RANK(G55,$G$18:$G$217),"0")</f>
        <v>0</v>
      </c>
    </row>
    <row r="56" customFormat="false" ht="15" hidden="false" customHeight="false" outlineLevel="0" collapsed="false">
      <c r="A56" s="10" t="n">
        <v>39</v>
      </c>
      <c r="B56" s="11" t="s">
        <v>55</v>
      </c>
      <c r="C56" s="10"/>
      <c r="D56" s="10"/>
      <c r="E56" s="10"/>
      <c r="F56" s="10"/>
      <c r="G56" s="10" t="n">
        <f aca="false">C56*КоэфТехАспект+D56*КоэфНематАспект+E56*КоэфВизАспект+F56*КоэфСтоимАспект</f>
        <v>0</v>
      </c>
      <c r="H56" s="12" t="str">
        <f aca="false">IF($G56&gt;0,RANK(G56,$G$18:$G$217),"0")</f>
        <v>0</v>
      </c>
    </row>
    <row r="57" customFormat="false" ht="15" hidden="false" customHeight="false" outlineLevel="0" collapsed="false">
      <c r="A57" s="10" t="n">
        <v>40</v>
      </c>
      <c r="B57" s="11" t="s">
        <v>56</v>
      </c>
      <c r="C57" s="10"/>
      <c r="D57" s="10"/>
      <c r="E57" s="10"/>
      <c r="F57" s="10"/>
      <c r="G57" s="10" t="n">
        <f aca="false">C57*КоэфТехАспект+D57*КоэфНематАспект+E57*КоэфВизАспект+F57*КоэфСтоимАспект</f>
        <v>0</v>
      </c>
      <c r="H57" s="12" t="str">
        <f aca="false">IF($G57&gt;0,RANK(G57,$G$18:$G$217),"0")</f>
        <v>0</v>
      </c>
    </row>
    <row r="58" customFormat="false" ht="15" hidden="false" customHeight="false" outlineLevel="0" collapsed="false">
      <c r="A58" s="10" t="n">
        <v>41</v>
      </c>
      <c r="B58" s="11" t="s">
        <v>57</v>
      </c>
      <c r="C58" s="10"/>
      <c r="D58" s="10"/>
      <c r="E58" s="10"/>
      <c r="F58" s="10"/>
      <c r="G58" s="10" t="n">
        <f aca="false">C58*КоэфТехАспект+D58*КоэфНематАспект+E58*КоэфВизАспект+F58*КоэфСтоимАспект</f>
        <v>0</v>
      </c>
      <c r="H58" s="12" t="str">
        <f aca="false">IF($G58&gt;0,RANK(G58,$G$18:$G$217),"0")</f>
        <v>0</v>
      </c>
    </row>
    <row r="59" customFormat="false" ht="15" hidden="false" customHeight="false" outlineLevel="0" collapsed="false">
      <c r="A59" s="10" t="n">
        <v>42</v>
      </c>
      <c r="B59" s="11" t="s">
        <v>58</v>
      </c>
      <c r="C59" s="10"/>
      <c r="D59" s="10"/>
      <c r="E59" s="10"/>
      <c r="F59" s="10"/>
      <c r="G59" s="10" t="n">
        <f aca="false">C59*КоэфТехАспект+D59*КоэфНематАспект+E59*КоэфВизАспект+F59*КоэфСтоимАспект</f>
        <v>0</v>
      </c>
      <c r="H59" s="12" t="str">
        <f aca="false">IF($G59&gt;0,RANK(G59,$G$18:$G$217),"0")</f>
        <v>0</v>
      </c>
    </row>
    <row r="60" customFormat="false" ht="15" hidden="false" customHeight="false" outlineLevel="0" collapsed="false">
      <c r="A60" s="10" t="n">
        <v>43</v>
      </c>
      <c r="B60" s="11" t="s">
        <v>59</v>
      </c>
      <c r="C60" s="10"/>
      <c r="D60" s="10"/>
      <c r="E60" s="10"/>
      <c r="F60" s="10"/>
      <c r="G60" s="10" t="n">
        <f aca="false">C60*КоэфТехАспект+D60*КоэфНематАспект+E60*КоэфВизАспект+F60*КоэфСтоимАспект</f>
        <v>0</v>
      </c>
      <c r="H60" s="12" t="str">
        <f aca="false">IF($G60&gt;0,RANK(G60,$G$18:$G$217),"0")</f>
        <v>0</v>
      </c>
    </row>
    <row r="61" customFormat="false" ht="15" hidden="false" customHeight="false" outlineLevel="0" collapsed="false">
      <c r="A61" s="10" t="n">
        <v>44</v>
      </c>
      <c r="B61" s="11" t="s">
        <v>60</v>
      </c>
      <c r="C61" s="10"/>
      <c r="D61" s="10"/>
      <c r="E61" s="10"/>
      <c r="F61" s="10"/>
      <c r="G61" s="10" t="n">
        <f aca="false">C61*КоэфТехАспект+D61*КоэфНематАспект+E61*КоэфВизАспект+F61*КоэфСтоимАспект</f>
        <v>0</v>
      </c>
      <c r="H61" s="12" t="str">
        <f aca="false">IF($G61&gt;0,RANK(G61,$G$18:$G$217),"0")</f>
        <v>0</v>
      </c>
    </row>
    <row r="62" customFormat="false" ht="15" hidden="false" customHeight="false" outlineLevel="0" collapsed="false">
      <c r="A62" s="10" t="n">
        <v>45</v>
      </c>
      <c r="B62" s="11" t="s">
        <v>61</v>
      </c>
      <c r="C62" s="10"/>
      <c r="D62" s="10"/>
      <c r="E62" s="10"/>
      <c r="F62" s="10"/>
      <c r="G62" s="10" t="n">
        <f aca="false">C62*КоэфТехАспект+D62*КоэфНематАспект+E62*КоэфВизАспект+F62*КоэфСтоимАспект</f>
        <v>0</v>
      </c>
      <c r="H62" s="12" t="str">
        <f aca="false">IF($G62&gt;0,RANK(G62,$G$18:$G$217),"0")</f>
        <v>0</v>
      </c>
    </row>
    <row r="63" customFormat="false" ht="15" hidden="false" customHeight="false" outlineLevel="0" collapsed="false">
      <c r="A63" s="10" t="n">
        <v>46</v>
      </c>
      <c r="B63" s="11" t="s">
        <v>62</v>
      </c>
      <c r="C63" s="10"/>
      <c r="D63" s="10"/>
      <c r="E63" s="10"/>
      <c r="F63" s="10"/>
      <c r="G63" s="10" t="n">
        <f aca="false">C63*КоэфТехАспект+D63*КоэфНематАспект+E63*КоэфВизАспект+F63*КоэфСтоимАспект</f>
        <v>0</v>
      </c>
      <c r="H63" s="12" t="str">
        <f aca="false">IF($G63&gt;0,RANK(G63,$G$18:$G$217),"0")</f>
        <v>0</v>
      </c>
    </row>
    <row r="64" customFormat="false" ht="15" hidden="false" customHeight="false" outlineLevel="0" collapsed="false">
      <c r="A64" s="10" t="n">
        <v>47</v>
      </c>
      <c r="B64" s="11" t="s">
        <v>63</v>
      </c>
      <c r="C64" s="10"/>
      <c r="D64" s="10"/>
      <c r="E64" s="10"/>
      <c r="F64" s="10"/>
      <c r="G64" s="10" t="n">
        <f aca="false">C64*КоэфТехАспект+D64*КоэфНематАспект+E64*КоэфВизАспект+F64*КоэфСтоимАспект</f>
        <v>0</v>
      </c>
      <c r="H64" s="12" t="str">
        <f aca="false">IF($G64&gt;0,RANK(G64,$G$18:$G$217),"0")</f>
        <v>0</v>
      </c>
    </row>
    <row r="65" customFormat="false" ht="15" hidden="false" customHeight="false" outlineLevel="0" collapsed="false">
      <c r="A65" s="10" t="n">
        <v>48</v>
      </c>
      <c r="B65" s="11" t="s">
        <v>64</v>
      </c>
      <c r="C65" s="10"/>
      <c r="D65" s="10"/>
      <c r="E65" s="10"/>
      <c r="F65" s="10"/>
      <c r="G65" s="10" t="n">
        <f aca="false">C65*КоэфТехАспект+D65*КоэфНематАспект+E65*КоэфВизАспект+F65*КоэфСтоимАспект</f>
        <v>0</v>
      </c>
      <c r="H65" s="12" t="str">
        <f aca="false">IF($G65&gt;0,RANK(G65,$G$18:$G$217),"0")</f>
        <v>0</v>
      </c>
    </row>
    <row r="66" customFormat="false" ht="15" hidden="false" customHeight="false" outlineLevel="0" collapsed="false">
      <c r="A66" s="10" t="n">
        <v>49</v>
      </c>
      <c r="B66" s="11" t="s">
        <v>65</v>
      </c>
      <c r="C66" s="10"/>
      <c r="D66" s="10"/>
      <c r="E66" s="10"/>
      <c r="F66" s="10"/>
      <c r="G66" s="10" t="n">
        <f aca="false">C66*КоэфТехАспект+D66*КоэфНематАспект+E66*КоэфВизАспект+F66*КоэфСтоимАспект</f>
        <v>0</v>
      </c>
      <c r="H66" s="12" t="str">
        <f aca="false">IF($G66&gt;0,RANK(G66,$G$18:$G$217),"0")</f>
        <v>0</v>
      </c>
    </row>
    <row r="67" customFormat="false" ht="15" hidden="false" customHeight="false" outlineLevel="0" collapsed="false">
      <c r="A67" s="10" t="n">
        <v>50</v>
      </c>
      <c r="B67" s="11" t="s">
        <v>66</v>
      </c>
      <c r="C67" s="10"/>
      <c r="D67" s="10"/>
      <c r="E67" s="10"/>
      <c r="F67" s="10"/>
      <c r="G67" s="10" t="n">
        <f aca="false">C67*КоэфТехАспект+D67*КоэфНематАспект+E67*КоэфВизАспект+F67*КоэфСтоимАспект</f>
        <v>0</v>
      </c>
      <c r="H67" s="12" t="str">
        <f aca="false">IF($G67&gt;0,RANK(G67,$G$18:$G$217),"0")</f>
        <v>0</v>
      </c>
    </row>
    <row r="68" customFormat="false" ht="15" hidden="false" customHeight="false" outlineLevel="0" collapsed="false">
      <c r="A68" s="10" t="n">
        <v>51</v>
      </c>
      <c r="B68" s="11" t="s">
        <v>67</v>
      </c>
      <c r="C68" s="10"/>
      <c r="D68" s="10"/>
      <c r="E68" s="10"/>
      <c r="F68" s="10"/>
      <c r="G68" s="10" t="n">
        <f aca="false">C68*КоэфТехАспект+D68*КоэфНематАспект+E68*КоэфВизАспект+F68*КоэфСтоимАспект</f>
        <v>0</v>
      </c>
      <c r="H68" s="12" t="str">
        <f aca="false">IF($G68&gt;0,RANK(G68,$G$18:$G$217),"0")</f>
        <v>0</v>
      </c>
    </row>
    <row r="69" customFormat="false" ht="15" hidden="false" customHeight="false" outlineLevel="0" collapsed="false">
      <c r="A69" s="10" t="n">
        <v>52</v>
      </c>
      <c r="B69" s="11" t="s">
        <v>68</v>
      </c>
      <c r="C69" s="10"/>
      <c r="D69" s="10"/>
      <c r="E69" s="10"/>
      <c r="F69" s="10"/>
      <c r="G69" s="10" t="n">
        <f aca="false">C69*КоэфТехАспект+D69*КоэфНематАспект+E69*КоэфВизАспект+F69*КоэфСтоимАспект</f>
        <v>0</v>
      </c>
      <c r="H69" s="12" t="str">
        <f aca="false">IF($G69&gt;0,RANK(G69,$G$18:$G$217),"0")</f>
        <v>0</v>
      </c>
    </row>
    <row r="70" customFormat="false" ht="15" hidden="false" customHeight="false" outlineLevel="0" collapsed="false">
      <c r="A70" s="10" t="n">
        <v>53</v>
      </c>
      <c r="B70" s="11" t="s">
        <v>69</v>
      </c>
      <c r="C70" s="10"/>
      <c r="D70" s="10"/>
      <c r="E70" s="10"/>
      <c r="F70" s="10"/>
      <c r="G70" s="10" t="n">
        <f aca="false">C70*КоэфТехАспект+D70*КоэфНематАспект+E70*КоэфВизАспект+F70*КоэфСтоимАспект</f>
        <v>0</v>
      </c>
      <c r="H70" s="12" t="str">
        <f aca="false">IF($G70&gt;0,RANK(G70,$G$18:$G$217),"0")</f>
        <v>0</v>
      </c>
    </row>
    <row r="71" customFormat="false" ht="15" hidden="false" customHeight="false" outlineLevel="0" collapsed="false">
      <c r="A71" s="10" t="n">
        <v>54</v>
      </c>
      <c r="B71" s="11" t="s">
        <v>70</v>
      </c>
      <c r="C71" s="10"/>
      <c r="D71" s="10"/>
      <c r="E71" s="10"/>
      <c r="F71" s="10"/>
      <c r="G71" s="10" t="n">
        <f aca="false">C71*КоэфТехАспект+D71*КоэфНематАспект+E71*КоэфВизАспект+F71*КоэфСтоимАспект</f>
        <v>0</v>
      </c>
      <c r="H71" s="12" t="str">
        <f aca="false">IF($G71&gt;0,RANK(G71,$G$18:$G$217),"0")</f>
        <v>0</v>
      </c>
    </row>
    <row r="72" customFormat="false" ht="15" hidden="false" customHeight="false" outlineLevel="0" collapsed="false">
      <c r="A72" s="10" t="n">
        <v>55</v>
      </c>
      <c r="B72" s="11" t="s">
        <v>71</v>
      </c>
      <c r="C72" s="10"/>
      <c r="D72" s="10"/>
      <c r="E72" s="10"/>
      <c r="F72" s="10"/>
      <c r="G72" s="10" t="n">
        <f aca="false">C72*КоэфТехАспект+D72*КоэфНематАспект+E72*КоэфВизАспект+F72*КоэфСтоимАспект</f>
        <v>0</v>
      </c>
      <c r="H72" s="12" t="str">
        <f aca="false">IF($G72&gt;0,RANK(G72,$G$18:$G$217),"0")</f>
        <v>0</v>
      </c>
    </row>
    <row r="73" customFormat="false" ht="15" hidden="false" customHeight="false" outlineLevel="0" collapsed="false">
      <c r="A73" s="10" t="n">
        <v>56</v>
      </c>
      <c r="B73" s="11" t="s">
        <v>72</v>
      </c>
      <c r="C73" s="10"/>
      <c r="D73" s="10"/>
      <c r="E73" s="10"/>
      <c r="F73" s="10"/>
      <c r="G73" s="10" t="n">
        <f aca="false">C73*КоэфТехАспект+D73*КоэфНематАспект+E73*КоэфВизАспект+F73*КоэфСтоимАспект</f>
        <v>0</v>
      </c>
      <c r="H73" s="12" t="str">
        <f aca="false">IF($G73&gt;0,RANK(G73,$G$18:$G$217),"0")</f>
        <v>0</v>
      </c>
    </row>
    <row r="74" customFormat="false" ht="15" hidden="false" customHeight="false" outlineLevel="0" collapsed="false">
      <c r="A74" s="10" t="n">
        <v>57</v>
      </c>
      <c r="B74" s="11" t="s">
        <v>73</v>
      </c>
      <c r="C74" s="10"/>
      <c r="D74" s="10"/>
      <c r="E74" s="10"/>
      <c r="F74" s="10"/>
      <c r="G74" s="10" t="n">
        <f aca="false">C74*КоэфТехАспект+D74*КоэфНематАспект+E74*КоэфВизАспект+F74*КоэфСтоимАспект</f>
        <v>0</v>
      </c>
      <c r="H74" s="12" t="str">
        <f aca="false">IF($G74&gt;0,RANK(G74,$G$18:$G$217),"0")</f>
        <v>0</v>
      </c>
    </row>
    <row r="75" customFormat="false" ht="15" hidden="false" customHeight="false" outlineLevel="0" collapsed="false">
      <c r="A75" s="10" t="n">
        <v>58</v>
      </c>
      <c r="B75" s="11" t="s">
        <v>74</v>
      </c>
      <c r="C75" s="10"/>
      <c r="D75" s="10"/>
      <c r="E75" s="10"/>
      <c r="F75" s="10"/>
      <c r="G75" s="10" t="n">
        <f aca="false">C75*КоэфТехАспект+D75*КоэфНематАспект+E75*КоэфВизАспект+F75*КоэфСтоимАспект</f>
        <v>0</v>
      </c>
      <c r="H75" s="12" t="str">
        <f aca="false">IF($G75&gt;0,RANK(G75,$G$18:$G$217),"0")</f>
        <v>0</v>
      </c>
    </row>
    <row r="76" customFormat="false" ht="15" hidden="false" customHeight="false" outlineLevel="0" collapsed="false">
      <c r="A76" s="10" t="n">
        <v>59</v>
      </c>
      <c r="B76" s="11" t="s">
        <v>75</v>
      </c>
      <c r="C76" s="10"/>
      <c r="D76" s="10"/>
      <c r="E76" s="10"/>
      <c r="F76" s="10"/>
      <c r="G76" s="10" t="n">
        <f aca="false">C76*КоэфТехАспект+D76*КоэфНематАспект+E76*КоэфВизАспект+F76*КоэфСтоимАспект</f>
        <v>0</v>
      </c>
      <c r="H76" s="12" t="str">
        <f aca="false">IF($G76&gt;0,RANK(G76,$G$18:$G$217),"0")</f>
        <v>0</v>
      </c>
    </row>
    <row r="77" customFormat="false" ht="15" hidden="false" customHeight="false" outlineLevel="0" collapsed="false">
      <c r="A77" s="10" t="n">
        <v>60</v>
      </c>
      <c r="B77" s="11" t="s">
        <v>76</v>
      </c>
      <c r="C77" s="10"/>
      <c r="D77" s="10"/>
      <c r="E77" s="10"/>
      <c r="F77" s="10"/>
      <c r="G77" s="10" t="n">
        <f aca="false">C77*КоэфТехАспект+D77*КоэфНематАспект+E77*КоэфВизАспект+F77*КоэфСтоимАспект</f>
        <v>0</v>
      </c>
      <c r="H77" s="12" t="str">
        <f aca="false">IF($G77&gt;0,RANK(G77,$G$18:$G$217),"0")</f>
        <v>0</v>
      </c>
    </row>
    <row r="78" customFormat="false" ht="15" hidden="false" customHeight="false" outlineLevel="0" collapsed="false">
      <c r="A78" s="10" t="n">
        <v>61</v>
      </c>
      <c r="B78" s="11" t="s">
        <v>77</v>
      </c>
      <c r="C78" s="10"/>
      <c r="D78" s="10"/>
      <c r="E78" s="10"/>
      <c r="F78" s="10"/>
      <c r="G78" s="10" t="n">
        <f aca="false">C78*КоэфТехАспект+D78*КоэфНематАспект+E78*КоэфВизАспект+F78*КоэфСтоимАспект</f>
        <v>0</v>
      </c>
      <c r="H78" s="12" t="str">
        <f aca="false">IF($G78&gt;0,RANK(G78,$G$18:$G$217),"0")</f>
        <v>0</v>
      </c>
    </row>
    <row r="79" customFormat="false" ht="15" hidden="false" customHeight="false" outlineLevel="0" collapsed="false">
      <c r="A79" s="10" t="n">
        <v>62</v>
      </c>
      <c r="B79" s="11" t="s">
        <v>78</v>
      </c>
      <c r="C79" s="10"/>
      <c r="D79" s="10"/>
      <c r="E79" s="10"/>
      <c r="F79" s="10"/>
      <c r="G79" s="10" t="n">
        <f aca="false">C79*КоэфТехАспект+D79*КоэфНематАспект+E79*КоэфВизАспект+F79*КоэфСтоимАспект</f>
        <v>0</v>
      </c>
      <c r="H79" s="12" t="str">
        <f aca="false">IF($G79&gt;0,RANK(G79,$G$18:$G$217),"0")</f>
        <v>0</v>
      </c>
    </row>
    <row r="80" customFormat="false" ht="15" hidden="false" customHeight="false" outlineLevel="0" collapsed="false">
      <c r="A80" s="10" t="n">
        <v>63</v>
      </c>
      <c r="B80" s="11" t="s">
        <v>79</v>
      </c>
      <c r="C80" s="10"/>
      <c r="D80" s="10"/>
      <c r="E80" s="10"/>
      <c r="F80" s="10"/>
      <c r="G80" s="10" t="n">
        <f aca="false">C80*КоэфТехАспект+D80*КоэфНематАспект+E80*КоэфВизАспект+F80*КоэфСтоимАспект</f>
        <v>0</v>
      </c>
      <c r="H80" s="12" t="str">
        <f aca="false">IF($G80&gt;0,RANK(G80,$G$18:$G$217),"0")</f>
        <v>0</v>
      </c>
    </row>
    <row r="81" customFormat="false" ht="15" hidden="false" customHeight="false" outlineLevel="0" collapsed="false">
      <c r="A81" s="10" t="n">
        <v>64</v>
      </c>
      <c r="B81" s="11" t="s">
        <v>80</v>
      </c>
      <c r="C81" s="10" t="n">
        <v>8</v>
      </c>
      <c r="D81" s="10" t="n">
        <v>7</v>
      </c>
      <c r="E81" s="10" t="n">
        <v>9</v>
      </c>
      <c r="F81" s="10" t="n">
        <v>8</v>
      </c>
      <c r="G81" s="10" t="n">
        <f aca="false">C81*КоэфТехАспект+D81*КоэфНематАспект+E81*КоэфВизАспект+F81*КоэфСтоимАспект</f>
        <v>7.85</v>
      </c>
      <c r="H81" s="12" t="n">
        <f aca="false">IF($G81&gt;0,RANK(G81,$G$18:$G$217),"0")</f>
        <v>6</v>
      </c>
    </row>
    <row r="82" customFormat="false" ht="15" hidden="false" customHeight="false" outlineLevel="0" collapsed="false">
      <c r="A82" s="10" t="n">
        <v>65</v>
      </c>
      <c r="B82" s="11" t="s">
        <v>81</v>
      </c>
      <c r="C82" s="10" t="n">
        <v>7</v>
      </c>
      <c r="D82" s="10" t="n">
        <v>7</v>
      </c>
      <c r="E82" s="10" t="n">
        <v>6</v>
      </c>
      <c r="F82" s="10" t="n">
        <v>8</v>
      </c>
      <c r="G82" s="10" t="n">
        <f aca="false">C82*КоэфТехАспект+D82*КоэфНематАспект+E82*КоэфВизАспект+F82*КоэфСтоимАспект</f>
        <v>6.9</v>
      </c>
      <c r="H82" s="12" t="n">
        <f aca="false">IF($G82&gt;0,RANK(G82,$G$18:$G$217),"0")</f>
        <v>8</v>
      </c>
    </row>
    <row r="83" customFormat="false" ht="15" hidden="false" customHeight="false" outlineLevel="0" collapsed="false">
      <c r="A83" s="10" t="n">
        <v>66</v>
      </c>
      <c r="B83" s="11" t="s">
        <v>82</v>
      </c>
      <c r="C83" s="10"/>
      <c r="D83" s="10"/>
      <c r="E83" s="10"/>
      <c r="F83" s="10"/>
      <c r="G83" s="10" t="n">
        <f aca="false">C83*КоэфТехАспект+D83*КоэфНематАспект+E83*КоэфВизАспект+F83*КоэфСтоимАспект</f>
        <v>0</v>
      </c>
      <c r="H83" s="12" t="str">
        <f aca="false">IF($G83&gt;0,RANK(G83,$G$18:$G$217),"0")</f>
        <v>0</v>
      </c>
    </row>
    <row r="84" customFormat="false" ht="15" hidden="false" customHeight="false" outlineLevel="0" collapsed="false">
      <c r="A84" s="10" t="n">
        <v>67</v>
      </c>
      <c r="B84" s="11" t="s">
        <v>83</v>
      </c>
      <c r="C84" s="10"/>
      <c r="D84" s="10"/>
      <c r="E84" s="10"/>
      <c r="F84" s="10"/>
      <c r="G84" s="10" t="n">
        <f aca="false">C84*КоэфТехАспект+D84*КоэфНематАспект+E84*КоэфВизАспект+F84*КоэфСтоимАспект</f>
        <v>0</v>
      </c>
      <c r="H84" s="12" t="str">
        <f aca="false">IF($G84&gt;0,RANK(G84,$G$18:$G$217),"0")</f>
        <v>0</v>
      </c>
    </row>
    <row r="85" customFormat="false" ht="15" hidden="false" customHeight="false" outlineLevel="0" collapsed="false">
      <c r="A85" s="10" t="n">
        <v>68</v>
      </c>
      <c r="B85" s="11" t="s">
        <v>84</v>
      </c>
      <c r="C85" s="10"/>
      <c r="D85" s="10"/>
      <c r="E85" s="10"/>
      <c r="F85" s="10"/>
      <c r="G85" s="10" t="n">
        <f aca="false">C85*КоэфТехАспект+D85*КоэфНематАспект+E85*КоэфВизАспект+F85*КоэфСтоимАспект</f>
        <v>0</v>
      </c>
      <c r="H85" s="12" t="str">
        <f aca="false">IF($G85&gt;0,RANK(G85,$G$18:$G$217),"0")</f>
        <v>0</v>
      </c>
    </row>
    <row r="86" customFormat="false" ht="15" hidden="false" customHeight="false" outlineLevel="0" collapsed="false">
      <c r="A86" s="10" t="n">
        <v>69</v>
      </c>
      <c r="B86" s="11" t="s">
        <v>85</v>
      </c>
      <c r="C86" s="10" t="n">
        <v>10</v>
      </c>
      <c r="D86" s="10" t="n">
        <v>9</v>
      </c>
      <c r="E86" s="10" t="n">
        <v>10</v>
      </c>
      <c r="F86" s="10" t="n">
        <v>10</v>
      </c>
      <c r="G86" s="10" t="n">
        <f aca="false">C86*КоэфТехАспект+D86*КоэфНематАспект+E86*КоэфВизАспект+F86*КоэфСтоимАспект</f>
        <v>9.65</v>
      </c>
      <c r="H86" s="12" t="n">
        <f aca="false">IF($G86&gt;0,RANK(G86,$G$18:$G$217),"0")</f>
        <v>2</v>
      </c>
    </row>
    <row r="87" customFormat="false" ht="15" hidden="false" customHeight="false" outlineLevel="0" collapsed="false">
      <c r="A87" s="10" t="n">
        <v>70</v>
      </c>
      <c r="B87" s="11" t="s">
        <v>86</v>
      </c>
      <c r="C87" s="10"/>
      <c r="D87" s="10"/>
      <c r="E87" s="10"/>
      <c r="F87" s="10"/>
      <c r="G87" s="10" t="n">
        <f aca="false">C87*КоэфТехАспект+D87*КоэфНематАспект+E87*КоэфВизАспект+F87*КоэфСтоимАспект</f>
        <v>0</v>
      </c>
      <c r="H87" s="12" t="str">
        <f aca="false">IF($G87&gt;0,RANK(G87,$G$18:$G$217),"0")</f>
        <v>0</v>
      </c>
    </row>
    <row r="88" customFormat="false" ht="15" hidden="false" customHeight="false" outlineLevel="0" collapsed="false">
      <c r="A88" s="10" t="n">
        <v>71</v>
      </c>
      <c r="B88" s="11" t="s">
        <v>87</v>
      </c>
      <c r="C88" s="10"/>
      <c r="D88" s="10"/>
      <c r="E88" s="10"/>
      <c r="F88" s="10"/>
      <c r="G88" s="10" t="n">
        <f aca="false">C88*КоэфТехАспект+D88*КоэфНематАспект+E88*КоэфВизАспект+F88*КоэфСтоимАспект</f>
        <v>0</v>
      </c>
      <c r="H88" s="12" t="str">
        <f aca="false">IF($G88&gt;0,RANK(G88,$G$18:$G$217),"0")</f>
        <v>0</v>
      </c>
    </row>
    <row r="89" customFormat="false" ht="15" hidden="false" customHeight="false" outlineLevel="0" collapsed="false">
      <c r="A89" s="10" t="n">
        <v>72</v>
      </c>
      <c r="B89" s="11" t="s">
        <v>88</v>
      </c>
      <c r="C89" s="10"/>
      <c r="D89" s="10"/>
      <c r="E89" s="10"/>
      <c r="F89" s="10"/>
      <c r="G89" s="10" t="n">
        <f aca="false">C89*КоэфТехАспект+D89*КоэфНематАспект+E89*КоэфВизАспект+F89*КоэфСтоимАспект</f>
        <v>0</v>
      </c>
      <c r="H89" s="12" t="str">
        <f aca="false">IF($G89&gt;0,RANK(G89,$G$18:$G$217),"0")</f>
        <v>0</v>
      </c>
    </row>
    <row r="90" customFormat="false" ht="15" hidden="false" customHeight="false" outlineLevel="0" collapsed="false">
      <c r="A90" s="10" t="n">
        <v>73</v>
      </c>
      <c r="B90" s="11" t="s">
        <v>89</v>
      </c>
      <c r="C90" s="10"/>
      <c r="D90" s="10"/>
      <c r="E90" s="10"/>
      <c r="F90" s="10"/>
      <c r="G90" s="10" t="n">
        <f aca="false">C90*КоэфТехАспект+D90*КоэфНематАспект+E90*КоэфВизАспект+F90*КоэфСтоимАспект</f>
        <v>0</v>
      </c>
      <c r="H90" s="12" t="str">
        <f aca="false">IF($G90&gt;0,RANK(G90,$G$18:$G$217),"0")</f>
        <v>0</v>
      </c>
    </row>
    <row r="91" customFormat="false" ht="15" hidden="false" customHeight="false" outlineLevel="0" collapsed="false">
      <c r="A91" s="10" t="n">
        <v>74</v>
      </c>
      <c r="B91" s="11" t="s">
        <v>90</v>
      </c>
      <c r="C91" s="10"/>
      <c r="D91" s="10"/>
      <c r="E91" s="10"/>
      <c r="F91" s="10"/>
      <c r="G91" s="10" t="n">
        <f aca="false">C91*КоэфТехАспект+D91*КоэфНематАспект+E91*КоэфВизАспект+F91*КоэфСтоимАспект</f>
        <v>0</v>
      </c>
      <c r="H91" s="12" t="str">
        <f aca="false">IF($G91&gt;0,RANK(G91,$G$18:$G$217),"0")</f>
        <v>0</v>
      </c>
    </row>
    <row r="92" customFormat="false" ht="15" hidden="false" customHeight="false" outlineLevel="0" collapsed="false">
      <c r="A92" s="10" t="n">
        <v>75</v>
      </c>
      <c r="B92" s="11" t="s">
        <v>91</v>
      </c>
      <c r="C92" s="10"/>
      <c r="D92" s="10"/>
      <c r="E92" s="10"/>
      <c r="F92" s="10"/>
      <c r="G92" s="10" t="n">
        <f aca="false">C92*КоэфТехАспект+D92*КоэфНематАспект+E92*КоэфВизАспект+F92*КоэфСтоимАспект</f>
        <v>0</v>
      </c>
      <c r="H92" s="12" t="str">
        <f aca="false">IF($G92&gt;0,RANK(G92,$G$18:$G$217),"0")</f>
        <v>0</v>
      </c>
    </row>
    <row r="93" customFormat="false" ht="15" hidden="false" customHeight="false" outlineLevel="0" collapsed="false">
      <c r="A93" s="10" t="n">
        <v>76</v>
      </c>
      <c r="B93" s="11" t="s">
        <v>92</v>
      </c>
      <c r="C93" s="10"/>
      <c r="D93" s="10"/>
      <c r="E93" s="10"/>
      <c r="F93" s="10"/>
      <c r="G93" s="10" t="n">
        <f aca="false">C93*КоэфТехАспект+D93*КоэфНематАспект+E93*КоэфВизАспект+F93*КоэфСтоимАспект</f>
        <v>0</v>
      </c>
      <c r="H93" s="12" t="str">
        <f aca="false">IF($G93&gt;0,RANK(G93,$G$18:$G$217),"0")</f>
        <v>0</v>
      </c>
    </row>
    <row r="94" customFormat="false" ht="15" hidden="false" customHeight="false" outlineLevel="0" collapsed="false">
      <c r="A94" s="10" t="n">
        <v>77</v>
      </c>
      <c r="B94" s="11" t="s">
        <v>93</v>
      </c>
      <c r="C94" s="10"/>
      <c r="D94" s="10"/>
      <c r="E94" s="10"/>
      <c r="F94" s="10"/>
      <c r="G94" s="10" t="n">
        <f aca="false">C94*КоэфТехАспект+D94*КоэфНематАспект+E94*КоэфВизАспект+F94*КоэфСтоимАспект</f>
        <v>0</v>
      </c>
      <c r="H94" s="12" t="str">
        <f aca="false">IF($G94&gt;0,RANK(G94,$G$18:$G$217),"0")</f>
        <v>0</v>
      </c>
    </row>
    <row r="95" customFormat="false" ht="15" hidden="false" customHeight="false" outlineLevel="0" collapsed="false">
      <c r="A95" s="10" t="n">
        <v>78</v>
      </c>
      <c r="B95" s="11" t="s">
        <v>94</v>
      </c>
      <c r="C95" s="10"/>
      <c r="D95" s="10"/>
      <c r="E95" s="10"/>
      <c r="F95" s="10"/>
      <c r="G95" s="10" t="n">
        <f aca="false">C95*КоэфТехАспект+D95*КоэфНематАспект+E95*КоэфВизАспект+F95*КоэфСтоимАспект</f>
        <v>0</v>
      </c>
      <c r="H95" s="12" t="str">
        <f aca="false">IF($G95&gt;0,RANK(G95,$G$18:$G$217),"0")</f>
        <v>0</v>
      </c>
    </row>
    <row r="96" customFormat="false" ht="15" hidden="false" customHeight="false" outlineLevel="0" collapsed="false">
      <c r="A96" s="10" t="n">
        <v>79</v>
      </c>
      <c r="B96" s="11" t="s">
        <v>95</v>
      </c>
      <c r="C96" s="10"/>
      <c r="D96" s="10"/>
      <c r="E96" s="10"/>
      <c r="F96" s="10"/>
      <c r="G96" s="10" t="n">
        <f aca="false">C96*КоэфТехАспект+D96*КоэфНематАспект+E96*КоэфВизАспект+F96*КоэфСтоимАспект</f>
        <v>0</v>
      </c>
      <c r="H96" s="12" t="str">
        <f aca="false">IF($G96&gt;0,RANK(G96,$G$18:$G$217),"0")</f>
        <v>0</v>
      </c>
    </row>
    <row r="97" customFormat="false" ht="15" hidden="false" customHeight="false" outlineLevel="0" collapsed="false">
      <c r="A97" s="10" t="n">
        <v>80</v>
      </c>
      <c r="B97" s="11" t="s">
        <v>96</v>
      </c>
      <c r="C97" s="10" t="n">
        <v>10</v>
      </c>
      <c r="D97" s="10" t="n">
        <v>10</v>
      </c>
      <c r="E97" s="10" t="n">
        <v>10</v>
      </c>
      <c r="F97" s="10" t="n">
        <v>10</v>
      </c>
      <c r="G97" s="10" t="n">
        <f aca="false">C97*КоэфТехАспект+D97*КоэфНематАспект+E97*КоэфВизАспект+F97*КоэфСтоимАспект</f>
        <v>10</v>
      </c>
      <c r="H97" s="12" t="n">
        <f aca="false">IF($G97&gt;0,RANK(G97,$G$18:$G$217),"0")</f>
        <v>1</v>
      </c>
    </row>
    <row r="98" customFormat="false" ht="15" hidden="false" customHeight="false" outlineLevel="0" collapsed="false">
      <c r="A98" s="10" t="n">
        <v>81</v>
      </c>
      <c r="B98" s="11" t="s">
        <v>97</v>
      </c>
      <c r="C98" s="10"/>
      <c r="D98" s="10"/>
      <c r="E98" s="10"/>
      <c r="F98" s="10"/>
      <c r="G98" s="10" t="n">
        <f aca="false">C98*КоэфТехАспект+D98*КоэфНематАспект+E98*КоэфВизАспект+F98*КоэфСтоимАспект</f>
        <v>0</v>
      </c>
      <c r="H98" s="12" t="str">
        <f aca="false">IF($G98&gt;0,RANK(G98,$G$18:$G$217),"0")</f>
        <v>0</v>
      </c>
    </row>
    <row r="99" customFormat="false" ht="15" hidden="false" customHeight="false" outlineLevel="0" collapsed="false">
      <c r="A99" s="10" t="n">
        <v>82</v>
      </c>
      <c r="B99" s="13" t="s">
        <v>98</v>
      </c>
      <c r="C99" s="10"/>
      <c r="D99" s="10"/>
      <c r="E99" s="10"/>
      <c r="F99" s="10"/>
      <c r="G99" s="10" t="n">
        <f aca="false">C99*КоэфТехАспект+D99*КоэфНематАспект+E99*КоэфВизАспект+F99*КоэфСтоимАспект</f>
        <v>0</v>
      </c>
      <c r="H99" s="12" t="str">
        <f aca="false">IF($G99&gt;0,RANK(G99,$G$18:$G$217),"0")</f>
        <v>0</v>
      </c>
    </row>
    <row r="100" customFormat="false" ht="15" hidden="false" customHeight="false" outlineLevel="0" collapsed="false">
      <c r="A100" s="10" t="n">
        <v>83</v>
      </c>
      <c r="B100" s="11" t="s">
        <v>99</v>
      </c>
      <c r="C100" s="10"/>
      <c r="D100" s="10"/>
      <c r="E100" s="10"/>
      <c r="F100" s="10"/>
      <c r="G100" s="10" t="n">
        <f aca="false">C100*КоэфТехАспект+D100*КоэфНематАспект+E100*КоэфВизАспект+F100*КоэфСтоимАспект</f>
        <v>0</v>
      </c>
      <c r="H100" s="12" t="str">
        <f aca="false">IF($G100&gt;0,RANK(G100,$G$18:$G$217),"0")</f>
        <v>0</v>
      </c>
    </row>
    <row r="101" customFormat="false" ht="15" hidden="false" customHeight="false" outlineLevel="0" collapsed="false">
      <c r="A101" s="10" t="n">
        <v>84</v>
      </c>
      <c r="B101" s="11" t="s">
        <v>100</v>
      </c>
      <c r="C101" s="10"/>
      <c r="D101" s="10"/>
      <c r="E101" s="10"/>
      <c r="F101" s="10"/>
      <c r="G101" s="10" t="n">
        <f aca="false">C101*КоэфТехАспект+D101*КоэфНематАспект+E101*КоэфВизАспект+F101*КоэфСтоимАспект</f>
        <v>0</v>
      </c>
      <c r="H101" s="12" t="str">
        <f aca="false">IF($G101&gt;0,RANK(G101,$G$18:$G$217),"0")</f>
        <v>0</v>
      </c>
    </row>
    <row r="102" customFormat="false" ht="15" hidden="false" customHeight="false" outlineLevel="0" collapsed="false">
      <c r="A102" s="10" t="n">
        <v>85</v>
      </c>
      <c r="B102" s="11" t="s">
        <v>101</v>
      </c>
      <c r="C102" s="10"/>
      <c r="D102" s="10"/>
      <c r="E102" s="10"/>
      <c r="F102" s="10"/>
      <c r="G102" s="10" t="n">
        <f aca="false">C102*КоэфТехАспект+D102*КоэфНематАспект+E102*КоэфВизАспект+F102*КоэфСтоимАспект</f>
        <v>0</v>
      </c>
      <c r="H102" s="12" t="str">
        <f aca="false">IF($G102&gt;0,RANK(G102,$G$18:$G$217),"0")</f>
        <v>0</v>
      </c>
    </row>
    <row r="103" customFormat="false" ht="15" hidden="false" customHeight="false" outlineLevel="0" collapsed="false">
      <c r="A103" s="10" t="n">
        <v>86</v>
      </c>
      <c r="B103" s="11" t="s">
        <v>102</v>
      </c>
      <c r="C103" s="10"/>
      <c r="D103" s="10"/>
      <c r="E103" s="10"/>
      <c r="F103" s="10"/>
      <c r="G103" s="10" t="n">
        <f aca="false">C103*КоэфТехАспект+D103*КоэфНематАспект+E103*КоэфВизАспект+F103*КоэфСтоимАспект</f>
        <v>0</v>
      </c>
      <c r="H103" s="12" t="str">
        <f aca="false">IF($G103&gt;0,RANK(G103,$G$18:$G$217),"0")</f>
        <v>0</v>
      </c>
    </row>
    <row r="104" customFormat="false" ht="15" hidden="false" customHeight="false" outlineLevel="0" collapsed="false">
      <c r="A104" s="10" t="n">
        <v>87</v>
      </c>
      <c r="B104" s="11" t="s">
        <v>103</v>
      </c>
      <c r="C104" s="10"/>
      <c r="D104" s="10"/>
      <c r="E104" s="10"/>
      <c r="F104" s="10"/>
      <c r="G104" s="10" t="n">
        <f aca="false">C104*КоэфТехАспект+D104*КоэфНематАспект+E104*КоэфВизАспект+F104*КоэфСтоимАспект</f>
        <v>0</v>
      </c>
      <c r="H104" s="12" t="str">
        <f aca="false">IF($G104&gt;0,RANK(G104,$G$18:$G$217),"0")</f>
        <v>0</v>
      </c>
    </row>
    <row r="105" customFormat="false" ht="15" hidden="false" customHeight="false" outlineLevel="0" collapsed="false">
      <c r="A105" s="10" t="n">
        <v>88</v>
      </c>
      <c r="B105" s="11" t="s">
        <v>104</v>
      </c>
      <c r="C105" s="10"/>
      <c r="D105" s="10"/>
      <c r="E105" s="10"/>
      <c r="F105" s="10"/>
      <c r="G105" s="10" t="n">
        <f aca="false">C105*КоэфТехАспект+D105*КоэфНематАспект+E105*КоэфВизАспект+F105*КоэфСтоимАспект</f>
        <v>0</v>
      </c>
      <c r="H105" s="12" t="str">
        <f aca="false">IF($G105&gt;0,RANK(G105,$G$18:$G$217),"0")</f>
        <v>0</v>
      </c>
    </row>
    <row r="106" customFormat="false" ht="15" hidden="false" customHeight="false" outlineLevel="0" collapsed="false">
      <c r="A106" s="10" t="n">
        <v>89</v>
      </c>
      <c r="B106" s="11" t="s">
        <v>105</v>
      </c>
      <c r="C106" s="10"/>
      <c r="D106" s="10"/>
      <c r="E106" s="10"/>
      <c r="F106" s="10"/>
      <c r="G106" s="10" t="n">
        <f aca="false">C106*КоэфТехАспект+D106*КоэфНематАспект+E106*КоэфВизАспект+F106*КоэфСтоимАспект</f>
        <v>0</v>
      </c>
      <c r="H106" s="12" t="str">
        <f aca="false">IF($G106&gt;0,RANK(G106,$G$18:$G$217),"0")</f>
        <v>0</v>
      </c>
    </row>
    <row r="107" customFormat="false" ht="15" hidden="false" customHeight="false" outlineLevel="0" collapsed="false">
      <c r="A107" s="10" t="n">
        <v>90</v>
      </c>
      <c r="B107" s="11" t="s">
        <v>106</v>
      </c>
      <c r="C107" s="10"/>
      <c r="D107" s="10"/>
      <c r="E107" s="10"/>
      <c r="F107" s="10"/>
      <c r="G107" s="10" t="n">
        <f aca="false">C107*КоэфТехАспект+D107*КоэфНематАспект+E107*КоэфВизАспект+F107*КоэфСтоимАспект</f>
        <v>0</v>
      </c>
      <c r="H107" s="12" t="str">
        <f aca="false">IF($G107&gt;0,RANK(G107,$G$18:$G$217),"0")</f>
        <v>0</v>
      </c>
    </row>
    <row r="108" customFormat="false" ht="15" hidden="false" customHeight="false" outlineLevel="0" collapsed="false">
      <c r="A108" s="10" t="n">
        <v>91</v>
      </c>
      <c r="B108" s="11" t="s">
        <v>107</v>
      </c>
      <c r="C108" s="10"/>
      <c r="D108" s="10"/>
      <c r="E108" s="10"/>
      <c r="F108" s="10"/>
      <c r="G108" s="10" t="n">
        <f aca="false">C108*КоэфТехАспект+D108*КоэфНематАспект+E108*КоэфВизАспект+F108*КоэфСтоимАспект</f>
        <v>0</v>
      </c>
      <c r="H108" s="12" t="str">
        <f aca="false">IF($G108&gt;0,RANK(G108,$G$18:$G$217),"0")</f>
        <v>0</v>
      </c>
    </row>
    <row r="109" customFormat="false" ht="15" hidden="false" customHeight="false" outlineLevel="0" collapsed="false">
      <c r="A109" s="10" t="n">
        <v>92</v>
      </c>
      <c r="B109" s="11" t="s">
        <v>108</v>
      </c>
      <c r="C109" s="10" t="n">
        <v>9</v>
      </c>
      <c r="D109" s="10" t="n">
        <v>8</v>
      </c>
      <c r="E109" s="10" t="n">
        <v>7</v>
      </c>
      <c r="F109" s="10" t="n">
        <v>9</v>
      </c>
      <c r="G109" s="10" t="n">
        <f aca="false">C109*КоэфТехАспект+D109*КоэфНематАспект+E109*КоэфВизАспект+F109*КоэфСтоимАспект</f>
        <v>8.25</v>
      </c>
      <c r="H109" s="12" t="n">
        <f aca="false">IF($G109&gt;0,RANK(G109,$G$18:$G$217),"0")</f>
        <v>4</v>
      </c>
    </row>
    <row r="110" customFormat="false" ht="15" hidden="false" customHeight="false" outlineLevel="0" collapsed="false">
      <c r="A110" s="10" t="n">
        <v>93</v>
      </c>
      <c r="B110" s="11" t="s">
        <v>109</v>
      </c>
      <c r="C110" s="10"/>
      <c r="D110" s="10"/>
      <c r="E110" s="10"/>
      <c r="F110" s="10"/>
      <c r="G110" s="10" t="n">
        <f aca="false">C110*КоэфТехАспект+D110*КоэфНематАспект+E110*КоэфВизАспект+F110*КоэфСтоимАспект</f>
        <v>0</v>
      </c>
      <c r="H110" s="12" t="str">
        <f aca="false">IF($G110&gt;0,RANK(G110,$G$18:$G$217),"0")</f>
        <v>0</v>
      </c>
    </row>
    <row r="111" customFormat="false" ht="15" hidden="false" customHeight="false" outlineLevel="0" collapsed="false">
      <c r="A111" s="10" t="n">
        <v>94</v>
      </c>
      <c r="B111" s="11" t="s">
        <v>110</v>
      </c>
      <c r="C111" s="10"/>
      <c r="D111" s="10"/>
      <c r="E111" s="10"/>
      <c r="F111" s="10"/>
      <c r="G111" s="10" t="n">
        <f aca="false">C111*КоэфТехАспект+D111*КоэфНематАспект+E111*КоэфВизАспект+F111*КоэфСтоимАспект</f>
        <v>0</v>
      </c>
      <c r="H111" s="12" t="str">
        <f aca="false">IF($G111&gt;0,RANK(G111,$G$18:$G$217),"0")</f>
        <v>0</v>
      </c>
    </row>
    <row r="112" customFormat="false" ht="15" hidden="false" customHeight="false" outlineLevel="0" collapsed="false">
      <c r="A112" s="10" t="n">
        <v>95</v>
      </c>
      <c r="B112" s="11" t="s">
        <v>111</v>
      </c>
      <c r="C112" s="10"/>
      <c r="D112" s="10"/>
      <c r="E112" s="10"/>
      <c r="F112" s="10"/>
      <c r="G112" s="10" t="n">
        <f aca="false">C112*КоэфТехАспект+D112*КоэфНематАспект+E112*КоэфВизАспект+F112*КоэфСтоимАспект</f>
        <v>0</v>
      </c>
      <c r="H112" s="12" t="str">
        <f aca="false">IF($G112&gt;0,RANK(G112,$G$18:$G$217),"0")</f>
        <v>0</v>
      </c>
    </row>
    <row r="113" customFormat="false" ht="15" hidden="false" customHeight="false" outlineLevel="0" collapsed="false">
      <c r="A113" s="15"/>
      <c r="B113" s="16"/>
      <c r="C113" s="15"/>
      <c r="D113" s="15"/>
      <c r="E113" s="15"/>
      <c r="F113" s="15"/>
      <c r="G113" s="15"/>
      <c r="H113" s="15"/>
    </row>
    <row r="114" customFormat="false" ht="15" hidden="false" customHeight="false" outlineLevel="0" collapsed="false">
      <c r="A114" s="15"/>
      <c r="B114" s="16"/>
      <c r="C114" s="15"/>
      <c r="D114" s="15"/>
      <c r="E114" s="15"/>
      <c r="F114" s="15"/>
      <c r="G114" s="15"/>
      <c r="H114" s="15"/>
    </row>
    <row r="115" customFormat="false" ht="16.5" hidden="false" customHeight="true" outlineLevel="0" collapsed="false">
      <c r="B115" s="17" t="s">
        <v>112</v>
      </c>
      <c r="D115" s="18"/>
    </row>
    <row r="116" customFormat="false" ht="16.5" hidden="false" customHeight="true" outlineLevel="0" collapsed="false">
      <c r="B116" s="19"/>
      <c r="D116" s="18"/>
    </row>
    <row r="117" customFormat="false" ht="13.5" hidden="false" customHeight="true" outlineLevel="0" collapsed="false">
      <c r="B117" s="20" t="s">
        <v>12</v>
      </c>
      <c r="C117" s="20" t="s">
        <v>113</v>
      </c>
      <c r="D117" s="18"/>
      <c r="E117" s="4"/>
      <c r="F117" s="4"/>
      <c r="G117" s="21"/>
      <c r="H117" s="4"/>
      <c r="I117" s="4"/>
      <c r="J117" s="4"/>
      <c r="K117" s="3"/>
    </row>
    <row r="118" customFormat="false" ht="15.75" hidden="false" customHeight="true" outlineLevel="0" collapsed="false">
      <c r="B118" s="13" t="s">
        <v>98</v>
      </c>
      <c r="C118" s="11" t="s">
        <v>98</v>
      </c>
      <c r="E118" s="3"/>
      <c r="F118" s="4"/>
    </row>
    <row r="119" customFormat="false" ht="15" hidden="false" customHeight="false" outlineLevel="0" collapsed="false">
      <c r="B119" s="13" t="s">
        <v>98</v>
      </c>
      <c r="C119" s="11" t="s">
        <v>114</v>
      </c>
    </row>
    <row r="120" customFormat="false" ht="15" hidden="false" customHeight="false" outlineLevel="0" collapsed="false">
      <c r="B120" s="13" t="s">
        <v>98</v>
      </c>
      <c r="C120" s="11" t="s">
        <v>115</v>
      </c>
    </row>
    <row r="121" customFormat="false" ht="15" hidden="false" customHeight="false" outlineLevel="0" collapsed="false">
      <c r="B121" s="13" t="s">
        <v>37</v>
      </c>
      <c r="C121" s="11" t="s">
        <v>37</v>
      </c>
    </row>
    <row r="122" customFormat="false" ht="15" hidden="false" customHeight="false" outlineLevel="0" collapsed="false">
      <c r="B122" s="13" t="s">
        <v>37</v>
      </c>
      <c r="C122" s="11" t="s">
        <v>116</v>
      </c>
    </row>
  </sheetData>
  <autoFilter ref="B17:B112"/>
  <mergeCells count="3">
    <mergeCell ref="A16:B16"/>
    <mergeCell ref="G16:G17"/>
    <mergeCell ref="H16:H17"/>
  </mergeCells>
  <hyperlinks>
    <hyperlink ref="B18" r:id="rId2" display="A. Lange &amp; Sohne"/>
    <hyperlink ref="B19" r:id="rId3" display="Alain Silberstein"/>
    <hyperlink ref="B20" r:id="rId4" display="Aristo"/>
    <hyperlink ref="B21" r:id="rId5" display="Arnold and Son"/>
    <hyperlink ref="B22" r:id="rId6" display="Audemars Piquet"/>
    <hyperlink ref="B23" r:id="rId7" display="Auguste Reymond"/>
    <hyperlink ref="B24" r:id="rId8" display="Ball"/>
    <hyperlink ref="B25" r:id="rId9" display="Baume &amp; Mercier"/>
    <hyperlink ref="B26" r:id="rId10" display="Bell &amp; Ross"/>
    <hyperlink ref="B27" r:id="rId11" display="Blancpain"/>
    <hyperlink ref="B28" r:id="rId12" display="Bovet"/>
    <hyperlink ref="B29" r:id="rId13" display="Breguet"/>
    <hyperlink ref="B30" r:id="rId14" display="Breitling"/>
    <hyperlink ref="B31" r:id="rId15" display="Bvlgary"/>
    <hyperlink ref="B32" r:id="rId16" display="Carl F. Bucherer"/>
    <hyperlink ref="B33" r:id="rId17" display="Cartier"/>
    <hyperlink ref="B34" r:id="rId18" display="Casio"/>
    <hyperlink ref="B35" r:id="rId19" display="Certina"/>
    <hyperlink ref="B36" r:id="rId20" display="Chopard"/>
    <hyperlink ref="B37" r:id="rId21" display="Chronoswiss"/>
    <hyperlink ref="B39" r:id="rId22" display="Corum"/>
    <hyperlink ref="B40" r:id="rId23" display="Cvstos "/>
    <hyperlink ref="B41" r:id="rId24" display="De Betune "/>
    <hyperlink ref="B42" r:id="rId25" display="de Grisogono"/>
    <hyperlink ref="B43" r:id="rId26" display="DeWitt"/>
    <hyperlink ref="B44" r:id="rId27" display="Dornbluth&amp;Sohn"/>
    <hyperlink ref="B45" r:id="rId28" display="Dubey &amp; Schaldenbrand"/>
    <hyperlink ref="B46" r:id="rId29" display="Ebel"/>
    <hyperlink ref="B47" r:id="rId30" display="Eberhard &amp; Co."/>
    <hyperlink ref="B48" r:id="rId31" display="Edox"/>
    <hyperlink ref="B49" r:id="rId32" display="Epos"/>
    <hyperlink ref="B50" r:id="rId33" display="Eterna"/>
    <hyperlink ref="B51" r:id="rId34" display="F.P. Journe"/>
    <hyperlink ref="B52" r:id="rId35" display="Fortis"/>
    <hyperlink ref="B53" r:id="rId36" display="Frank Muller"/>
    <hyperlink ref="B54" r:id="rId37" display="Frank Vila"/>
    <hyperlink ref="B55" r:id="rId38" display="Frederique Constant"/>
    <hyperlink ref="B56" r:id="rId39" display="Girard-Perregaux"/>
    <hyperlink ref="B57" r:id="rId40" display="Glashutte Original"/>
    <hyperlink ref="B58" r:id="rId41" display="Graham"/>
    <hyperlink ref="B59" r:id="rId42" display="H.Moser&amp;Cie"/>
    <hyperlink ref="B60" r:id="rId43" display="Hamilton"/>
    <hyperlink ref="B61" r:id="rId44" display="Harry Winston"/>
    <hyperlink ref="B62" r:id="rId45" display="Hublot"/>
    <hyperlink ref="B63" r:id="rId46" display="IWC"/>
    <hyperlink ref="B64" r:id="rId47" display="Jacob &amp; Co."/>
    <hyperlink ref="B65" r:id="rId48" display="Jacques Etoile"/>
    <hyperlink ref="B66" r:id="rId49" display="Jaeger-LeCoultre"/>
    <hyperlink ref="B67" r:id="rId50" display="Jaquet Droz"/>
    <hyperlink ref="B68" r:id="rId51" display="Jean Richard"/>
    <hyperlink ref="B69" r:id="rId52" display="Jorg Hysek"/>
    <hyperlink ref="B70" r:id="rId53" display="Kari Voutilainen"/>
    <hyperlink ref="B71" r:id="rId54" display="Lang&amp;Heine"/>
    <hyperlink ref="B72" r:id="rId55" display="Laurent Ferrier"/>
    <hyperlink ref="B73" r:id="rId56" display="Longines"/>
    <hyperlink ref="B74" r:id="rId57" display="Louis Erard"/>
    <hyperlink ref="B75" r:id="rId58" display="Martin Braun"/>
    <hyperlink ref="B76" r:id="rId59" display="Maurice Lacroix"/>
    <hyperlink ref="B77" r:id="rId60" display="Mido"/>
    <hyperlink ref="B78" r:id="rId61" display="Montblanc"/>
    <hyperlink ref="B79" r:id="rId62" display="Muhle Glashutte"/>
    <hyperlink ref="B80" r:id="rId63" display="Nomos"/>
    <hyperlink ref="B81" r:id="rId64" display="Officine Panerai"/>
    <hyperlink ref="B82" r:id="rId65" display="Omega"/>
    <hyperlink ref="B83" r:id="rId66" display="Orient"/>
    <hyperlink ref="B84" r:id="rId67" display="Oris"/>
    <hyperlink ref="B85" r:id="rId68" display="Parmigiani Fleurier"/>
    <hyperlink ref="B86" r:id="rId69" display="Patek Philippe"/>
    <hyperlink ref="B87" r:id="rId70" display="Paul Picot"/>
    <hyperlink ref="B88" r:id="rId71" display="Perrelet"/>
    <hyperlink ref="B89" r:id="rId72" display="Piaget"/>
    <hyperlink ref="B90" r:id="rId73" display="Porsche Design"/>
    <hyperlink ref="B91" r:id="rId74" display="Rado"/>
    <hyperlink ref="B92" r:id="rId75" display="Raymond Weil"/>
    <hyperlink ref="B93" r:id="rId76" display="Revue Thommen"/>
    <hyperlink ref="B94" r:id="rId77" display="Richard Mille"/>
    <hyperlink ref="B95" r:id="rId78" display="Roger Dubuis"/>
    <hyperlink ref="B96" r:id="rId79" display="Roger Smith"/>
    <hyperlink ref="B97" r:id="rId80" display="Rolex"/>
    <hyperlink ref="B98" r:id="rId81" display="Sector"/>
    <hyperlink ref="B100" r:id="rId82" display="Sinn"/>
    <hyperlink ref="B101" r:id="rId83" display="Speake-Marin"/>
    <hyperlink ref="B102" r:id="rId84" display="Tag Heuer"/>
    <hyperlink ref="B103" r:id="rId85" display="Tissot"/>
    <hyperlink ref="B104" r:id="rId86" display="Tudor"/>
    <hyperlink ref="B105" r:id="rId87" display="U-Boat"/>
    <hyperlink ref="B106" r:id="rId88" display="Ulysse Nardin"/>
    <hyperlink ref="B107" r:id="rId89" display="Union Glashütte"/>
    <hyperlink ref="B108" r:id="rId90" display="Urwerk"/>
    <hyperlink ref="B109" r:id="rId91" display="Vacheron Constantin"/>
    <hyperlink ref="B110" r:id="rId92" display="Van Der Bauwede"/>
    <hyperlink ref="B111" r:id="rId93" display="Zenith"/>
    <hyperlink ref="B112" r:id="rId94" display="Zeno-Watch Basel"/>
    <hyperlink ref="C118" r:id="rId95" display="Seiko"/>
    <hyperlink ref="C119" r:id="rId96" display="Grand Seiko"/>
    <hyperlink ref="C120" r:id="rId97" display="Credor"/>
    <hyperlink ref="C121" r:id="rId98" display="CITIZEN"/>
    <hyperlink ref="C122" r:id="rId99" display="Campanol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0"/>
  <legacyDrawing r:id="rId10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9:22:46Z</dcterms:created>
  <dc:creator>user</dc:creator>
  <dc:description/>
  <dc:language>en-US</dc:language>
  <cp:lastModifiedBy>Vitaliy</cp:lastModifiedBy>
  <dcterms:modified xsi:type="dcterms:W3CDTF">2012-03-19T08:03:25Z</dcterms:modified>
  <cp:revision>0</cp:revision>
  <dc:subject/>
  <dc:title/>
</cp:coreProperties>
</file>