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17:$B$112</definedName>
    <definedName function="false" hidden="false" name="КоэфВизАспект" vbProcedure="false">Лист1!$E$15</definedName>
    <definedName function="false" hidden="false" name="КоэфНематАспект" vbProcedure="false">Лист1!$D$15</definedName>
    <definedName function="false" hidden="false" name="КоэфСтоимАспект" vbProcedure="false">Лист1!$F$15</definedName>
    <definedName function="false" hidden="false" name="КоэфТехАспект" vbProcedure="false">Лист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10"/>
            <rFont val="Arial"/>
            <family val="2"/>
          </rPr>
          <t xml:space="preserve">user:
Сайт в разработ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15</xdr:row>
                <xdr:rowOff>9</xdr:rowOff>
              </xdr:from>
              <xdr:to>
                <xdr:col>2</xdr:col>
                <xdr:colOff>63</xdr:colOff>
                <xdr:row>16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rFont val="Arial"/>
            <family val="2"/>
          </rPr>
          <t xml:space="preserve">user:
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20</xdr:row>
                <xdr:rowOff>16</xdr:rowOff>
              </xdr:from>
              <xdr:to>
                <xdr:col>3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B99" authorId="0">
      <text>
        <r>
          <rPr>
            <sz val="10"/>
            <rFont val="Arial"/>
            <family val="2"/>
          </rPr>
          <t xml:space="preserve">user:
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81</xdr:row>
                <xdr:rowOff>16</xdr:rowOff>
              </xdr:from>
              <xdr:to>
                <xdr:col>3</xdr:col>
                <xdr:colOff>16</xdr:colOff>
                <xdr:row>8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1">
  <si>
    <t xml:space="preserve">Участник:</t>
  </si>
  <si>
    <t xml:space="preserve">bellachao</t>
  </si>
  <si>
    <t xml:space="preserve">        Поле обязательно для заполнения. Напишите здесь свой форумный ник.</t>
  </si>
  <si>
    <t xml:space="preserve">Вес критерия</t>
  </si>
  <si>
    <t xml:space="preserve">Критерий </t>
  </si>
  <si>
    <t xml:space="preserve">Технический аспект </t>
  </si>
  <si>
    <t xml:space="preserve">Нематериальный аспект</t>
  </si>
  <si>
    <t xml:space="preserve">Визуальный аспект </t>
  </si>
  <si>
    <t xml:space="preserve">Стоимостной аспект </t>
  </si>
  <si>
    <t xml:space="preserve">Итоговый балл</t>
  </si>
  <si>
    <t xml:space="preserve">Место в рейтинге</t>
  </si>
  <si>
    <t xml:space="preserve">№</t>
  </si>
  <si>
    <t xml:space="preserve">Марка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CITIZEN</t>
  </si>
  <si>
    <t xml:space="preserve">Seiko</t>
  </si>
  <si>
    <t xml:space="preserve">Интерактивные ссылки на сайты брендов Seiko и CITIZEN</t>
  </si>
  <si>
    <t xml:space="preserve">Ссыл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Arial"/>
      <family val="2"/>
    </font>
    <font>
      <b val="true"/>
      <i val="true"/>
      <u val="singl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1DA"/>
        <bgColor rgb="FFC0C0C0"/>
      </patternFill>
    </fill>
    <fill>
      <patternFill patternType="solid">
        <fgColor rgb="FFC0C0C0"/>
        <bgColor rgb="FFCCC1DA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6" min="3" style="0" width="18.7"/>
    <col collapsed="false" customWidth="true" hidden="false" outlineLevel="0" max="7" min="7" style="0" width="14.14"/>
    <col collapsed="false" customWidth="true" hidden="false" outlineLevel="0" max="8" min="8" style="0" width="12.99"/>
  </cols>
  <sheetData>
    <row r="1" customFormat="false" ht="15" hidden="false" customHeight="true" outlineLevel="0" collapsed="false">
      <c r="C1" s="1"/>
    </row>
    <row r="2" customFormat="false" ht="18" hidden="false" customHeight="tru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true" outlineLevel="0" collapsed="false">
      <c r="C3" s="5"/>
    </row>
    <row r="14" customFormat="false" ht="15" hidden="false" customHeight="true" outlineLevel="0" collapsed="false">
      <c r="B14" s="1"/>
      <c r="C14" s="1"/>
      <c r="D14" s="1"/>
      <c r="E14" s="1"/>
      <c r="F14" s="1"/>
      <c r="G14" s="1"/>
    </row>
    <row r="15" customFormat="false" ht="15" hidden="false" customHeight="true" outlineLevel="0" collapsed="false">
      <c r="A15" s="6"/>
      <c r="B15" s="7" t="s">
        <v>3</v>
      </c>
      <c r="C15" s="8" t="n">
        <v>0.35</v>
      </c>
      <c r="D15" s="8" t="n">
        <v>0.35</v>
      </c>
      <c r="E15" s="8" t="n">
        <v>0.2</v>
      </c>
      <c r="F15" s="8" t="n">
        <v>0.1</v>
      </c>
      <c r="G15" s="9" t="n">
        <f aca="false">SUM(C15:F15)</f>
        <v>1</v>
      </c>
      <c r="H15" s="10"/>
    </row>
    <row r="16" customFormat="false" ht="25.5" hidden="false" customHeight="true" outlineLevel="0" collapsed="false">
      <c r="A16" s="11" t="s">
        <v>4</v>
      </c>
      <c r="B16" s="11"/>
      <c r="C16" s="11" t="s">
        <v>5</v>
      </c>
      <c r="D16" s="11" t="s">
        <v>6</v>
      </c>
      <c r="E16" s="11" t="s">
        <v>7</v>
      </c>
      <c r="F16" s="11" t="s">
        <v>8</v>
      </c>
      <c r="G16" s="12" t="s">
        <v>9</v>
      </c>
      <c r="H16" s="12" t="s">
        <v>10</v>
      </c>
    </row>
    <row r="17" customFormat="false" ht="76.5" hidden="false" customHeight="true" outlineLevel="0" collapsed="false">
      <c r="A17" s="11" t="s">
        <v>11</v>
      </c>
      <c r="B17" s="11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2"/>
      <c r="H17" s="12"/>
    </row>
    <row r="18" customFormat="false" ht="15" hidden="false" customHeight="true" outlineLevel="0" collapsed="false">
      <c r="A18" s="14" t="n">
        <v>1</v>
      </c>
      <c r="B18" s="14" t="s">
        <v>17</v>
      </c>
      <c r="C18" s="14" t="n">
        <v>6</v>
      </c>
      <c r="D18" s="14" t="n">
        <v>6</v>
      </c>
      <c r="E18" s="14" t="n">
        <v>6</v>
      </c>
      <c r="F18" s="14" t="n">
        <v>5</v>
      </c>
      <c r="G18" s="14" t="n">
        <f aca="false">(((C18*КоэфТехАспект)+(D18*КоэфНематАспект))+(E18*КоэфВизАспект))+(F18*КоэфСтоимАспект)</f>
        <v>5.9</v>
      </c>
      <c r="H18" s="15" t="n">
        <f aca="false">IF(($G18&gt;0),RANK(G18,$G$18:$G$217),"0")</f>
        <v>70</v>
      </c>
    </row>
    <row r="19" customFormat="false" ht="15" hidden="false" customHeight="true" outlineLevel="0" collapsed="false">
      <c r="A19" s="14" t="n">
        <v>2</v>
      </c>
      <c r="B19" s="14" t="s">
        <v>18</v>
      </c>
      <c r="C19" s="16" t="n">
        <v>7</v>
      </c>
      <c r="D19" s="16" t="n">
        <v>7</v>
      </c>
      <c r="E19" s="16" t="n">
        <v>6</v>
      </c>
      <c r="F19" s="16" t="n">
        <v>6</v>
      </c>
      <c r="G19" s="16" t="n">
        <f aca="false">(((C19*КоэфТехАспект)+(D19*КоэфНематАспект))+(E19*КоэфВизАспект))+(F19*КоэфСтоимАспект)</f>
        <v>6.7</v>
      </c>
      <c r="H19" s="15" t="n">
        <f aca="false">IF(($G19&gt;0),RANK(G19,$G$18:$G$217),"0")</f>
        <v>38</v>
      </c>
    </row>
    <row r="20" customFormat="false" ht="15" hidden="false" customHeight="true" outlineLevel="0" collapsed="false">
      <c r="A20" s="14" t="n">
        <v>3</v>
      </c>
      <c r="B20" s="17" t="str">
        <f aca="false">HYPERLINK("http://www.lange-uhren.de/","A. Lange &amp; Sohne")</f>
        <v>A. Lange &amp; Sohne</v>
      </c>
      <c r="C20" s="16" t="n">
        <v>9</v>
      </c>
      <c r="D20" s="16" t="n">
        <v>9</v>
      </c>
      <c r="E20" s="16" t="n">
        <v>8</v>
      </c>
      <c r="F20" s="16" t="n">
        <v>7</v>
      </c>
      <c r="G20" s="16" t="n">
        <f aca="false">(((C20*КоэфТехАспект)+(D20*КоэфНематАспект))+(E20*КоэфВизАспект))+(F20*КоэфСтоимАспект)</f>
        <v>8.6</v>
      </c>
      <c r="H20" s="18" t="n">
        <f aca="false">IF(($G20&gt;0),RANK(G20,$G$18:$G$217),"0")</f>
        <v>4</v>
      </c>
      <c r="I20" s="19"/>
    </row>
    <row r="21" customFormat="false" ht="15" hidden="false" customHeight="true" outlineLevel="0" collapsed="false">
      <c r="A21" s="14" t="n">
        <v>4</v>
      </c>
      <c r="B21" s="17" t="str">
        <f aca="false">HYPERLINK("http://www.a-silberstein.fr/","Alain Silberstein")</f>
        <v>Alain Silberstein</v>
      </c>
      <c r="C21" s="16" t="n">
        <v>6</v>
      </c>
      <c r="D21" s="16" t="n">
        <v>6</v>
      </c>
      <c r="E21" s="16" t="n">
        <v>7</v>
      </c>
      <c r="F21" s="16" t="n">
        <v>5</v>
      </c>
      <c r="G21" s="16" t="n">
        <f aca="false">(((C21*КоэфТехАспект)+(D21*КоэфНематАспект))+(E21*КоэфВизАспект))+(F21*КоэфСтоимАспект)</f>
        <v>6.1</v>
      </c>
      <c r="H21" s="18" t="n">
        <f aca="false">IF(($G21&gt;0),RANK(G21,$G$18:$G$217),"0")</f>
        <v>58</v>
      </c>
    </row>
    <row r="22" customFormat="false" ht="15" hidden="false" customHeight="true" outlineLevel="0" collapsed="false">
      <c r="A22" s="14" t="n">
        <v>5</v>
      </c>
      <c r="B22" s="17" t="str">
        <f aca="false">HYPERLINK("http://www.aristo-watch.de/","Aristo")</f>
        <v>Aristo</v>
      </c>
      <c r="C22" s="14"/>
      <c r="D22" s="14"/>
      <c r="E22" s="14"/>
      <c r="F22" s="14"/>
      <c r="G22" s="14" t="n">
        <f aca="false">(((C22*КоэфТехАспект)+(D22*КоэфНематАспект))+(E22*КоэфВизАспект))+(F22*КоэфСтоимАспект)</f>
        <v>0</v>
      </c>
      <c r="H22" s="15" t="str">
        <f aca="false">IF(($G22&gt;0),RANK(G22,$G$18:$G$217),"0")</f>
        <v>0</v>
      </c>
    </row>
    <row r="23" customFormat="false" ht="15" hidden="false" customHeight="true" outlineLevel="0" collapsed="false">
      <c r="A23" s="14" t="n">
        <v>6</v>
      </c>
      <c r="B23" s="17" t="str">
        <f aca="false">HYPERLINK("http://www.arnoldandson.com/","Arnold and Son")</f>
        <v>Arnold and Son</v>
      </c>
      <c r="C23" s="16"/>
      <c r="D23" s="16"/>
      <c r="E23" s="16"/>
      <c r="F23" s="16"/>
      <c r="G23" s="14" t="n">
        <f aca="false">(((C23*КоэфТехАспект)+(D23*КоэфНематАспект))+(E23*КоэфВизАспект))+(F23*КоэфСтоимАспект)</f>
        <v>0</v>
      </c>
      <c r="H23" s="15" t="str">
        <f aca="false">IF(($G23&gt;0),RANK(G23,$G$18:$G$217),"0")</f>
        <v>0</v>
      </c>
    </row>
    <row r="24" customFormat="false" ht="15" hidden="false" customHeight="true" outlineLevel="0" collapsed="false">
      <c r="A24" s="14" t="n">
        <v>7</v>
      </c>
      <c r="B24" s="17" t="str">
        <f aca="false">HYPERLINK("http://www.audemarspiguet.com/","Audemars Piquet")</f>
        <v>Audemars Piquet</v>
      </c>
      <c r="C24" s="16" t="n">
        <v>9</v>
      </c>
      <c r="D24" s="16" t="n">
        <v>9</v>
      </c>
      <c r="E24" s="16" t="n">
        <v>8</v>
      </c>
      <c r="F24" s="16" t="n">
        <v>6</v>
      </c>
      <c r="G24" s="14" t="n">
        <f aca="false">(((C24*КоэфТехАспект)+(D24*КоэфНематАспект))+(E24*КоэфВизАспект))+(F24*КоэфСтоимАспект)</f>
        <v>8.5</v>
      </c>
      <c r="H24" s="15" t="n">
        <f aca="false">IF(($G24&gt;0),RANK(G24,$G$18:$G$217),"0")</f>
        <v>5</v>
      </c>
    </row>
    <row r="25" customFormat="false" ht="15" hidden="false" customHeight="true" outlineLevel="0" collapsed="false">
      <c r="A25" s="14" t="n">
        <v>8</v>
      </c>
      <c r="B25" s="17" t="str">
        <f aca="false">HYPERLINK("http://www.a-reymond.com/","Auguste Reymond")</f>
        <v>Auguste Reymond</v>
      </c>
      <c r="C25" s="16"/>
      <c r="D25" s="16"/>
      <c r="E25" s="16"/>
      <c r="F25" s="16"/>
      <c r="G25" s="14" t="n">
        <f aca="false">(((C25*КоэфТехАспект)+(D25*КоэфНематАспект))+(E25*КоэфВизАспект))+(F25*КоэфСтоимАспект)</f>
        <v>0</v>
      </c>
      <c r="H25" s="15" t="str">
        <f aca="false">IF(($G25&gt;0),RANK(G25,$G$18:$G$217),"0")</f>
        <v>0</v>
      </c>
    </row>
    <row r="26" customFormat="false" ht="15" hidden="false" customHeight="true" outlineLevel="0" collapsed="false">
      <c r="A26" s="14" t="n">
        <v>9</v>
      </c>
      <c r="B26" s="17" t="str">
        <f aca="false">HYPERLINK("http://www.ballwatch.com/","Ball")</f>
        <v>Ball</v>
      </c>
      <c r="C26" s="16" t="n">
        <v>6</v>
      </c>
      <c r="D26" s="16" t="n">
        <v>6</v>
      </c>
      <c r="E26" s="16" t="n">
        <v>7</v>
      </c>
      <c r="F26" s="16" t="n">
        <v>5</v>
      </c>
      <c r="G26" s="14" t="n">
        <f aca="false">(((C26*КоэфТехАспект)+(D26*КоэфНематАспект))+(E26*КоэфВизАспект))+(F26*КоэфСтоимАспект)</f>
        <v>6.1</v>
      </c>
      <c r="H26" s="15" t="n">
        <f aca="false">IF(($G26&gt;0),RANK(G26,$G$18:$G$217),"0")</f>
        <v>58</v>
      </c>
    </row>
    <row r="27" customFormat="false" ht="15" hidden="false" customHeight="true" outlineLevel="0" collapsed="false">
      <c r="A27" s="14" t="n">
        <v>10</v>
      </c>
      <c r="B27" s="17" t="str">
        <f aca="false">HYPERLINK("http://www.baume-et-mercier.com/","Baume &amp; Mercier")</f>
        <v>Baume &amp; Mercier</v>
      </c>
      <c r="C27" s="16"/>
      <c r="D27" s="16"/>
      <c r="E27" s="16"/>
      <c r="F27" s="16"/>
      <c r="G27" s="16" t="n">
        <f aca="false">(((C27*КоэфТехАспект)+(D27*КоэфНематАспект))+(E27*КоэфВизАспект))+(F27*КоэфСтоимАспект)</f>
        <v>0</v>
      </c>
      <c r="H27" s="15" t="str">
        <f aca="false">IF(($G27&gt;0),RANK(G27,$G$18:$G$217),"0")</f>
        <v>0</v>
      </c>
    </row>
    <row r="28" customFormat="false" ht="15" hidden="false" customHeight="true" outlineLevel="0" collapsed="false">
      <c r="A28" s="14" t="n">
        <v>11</v>
      </c>
      <c r="B28" s="17" t="str">
        <f aca="false">HYPERLINK("http://www.bellross.com/","Bell &amp; Ross")</f>
        <v>Bell &amp; Ross</v>
      </c>
      <c r="C28" s="16"/>
      <c r="D28" s="16"/>
      <c r="E28" s="16"/>
      <c r="F28" s="16"/>
      <c r="G28" s="16" t="n">
        <f aca="false">(((C28*КоэфТехАспект)+(D28*КоэфНематАспект))+(E28*КоэфВизАспект))+(F28*КоэфСтоимАспект)</f>
        <v>0</v>
      </c>
      <c r="H28" s="15" t="str">
        <f aca="false">IF(($G28&gt;0),RANK(G28,$G$18:$G$217),"0")</f>
        <v>0</v>
      </c>
    </row>
    <row r="29" customFormat="false" ht="15" hidden="false" customHeight="true" outlineLevel="0" collapsed="false">
      <c r="A29" s="14" t="n">
        <v>12</v>
      </c>
      <c r="B29" s="17" t="str">
        <f aca="false">HYPERLINK("http://www.blancpain.com/","Blancpain")</f>
        <v>Blancpain</v>
      </c>
      <c r="C29" s="16" t="n">
        <v>8</v>
      </c>
      <c r="D29" s="16" t="n">
        <v>9</v>
      </c>
      <c r="E29" s="16" t="n">
        <v>8</v>
      </c>
      <c r="F29" s="16" t="n">
        <v>6</v>
      </c>
      <c r="G29" s="16" t="n">
        <f aca="false">(((C29*КоэфТехАспект)+(D29*КоэфНематАспект))+(E29*КоэфВизАспект))+(F29*КоэфСтоимАспект)</f>
        <v>8.15</v>
      </c>
      <c r="H29" s="15" t="n">
        <f aca="false">IF(($G29&gt;0),RANK(G29,$G$18:$G$217),"0")</f>
        <v>9</v>
      </c>
    </row>
    <row r="30" customFormat="false" ht="15" hidden="false" customHeight="true" outlineLevel="0" collapsed="false">
      <c r="A30" s="14" t="n">
        <v>13</v>
      </c>
      <c r="B30" s="17" t="str">
        <f aca="false">HYPERLINK("http://www.bovetwatches.com/","Bovet")</f>
        <v>Bovet</v>
      </c>
      <c r="C30" s="16" t="n">
        <v>7</v>
      </c>
      <c r="D30" s="16" t="n">
        <v>7</v>
      </c>
      <c r="E30" s="16" t="n">
        <v>6</v>
      </c>
      <c r="F30" s="16" t="n">
        <v>5</v>
      </c>
      <c r="G30" s="16" t="n">
        <f aca="false">(((C30*КоэфТехАспект)+(D30*КоэфНематАспект))+(E30*КоэфВизАспект))+(F30*КоэфСтоимАспект)</f>
        <v>6.6</v>
      </c>
      <c r="H30" s="15" t="n">
        <f aca="false">IF(($G30&gt;0),RANK(G30,$G$18:$G$217),"0")</f>
        <v>41</v>
      </c>
    </row>
    <row r="31" customFormat="false" ht="15" hidden="false" customHeight="true" outlineLevel="0" collapsed="false">
      <c r="A31" s="14" t="n">
        <v>14</v>
      </c>
      <c r="B31" s="17" t="str">
        <f aca="false">HYPERLINK("http://www.breguet.com/","Breguet")</f>
        <v>Breguet</v>
      </c>
      <c r="C31" s="16" t="n">
        <v>9</v>
      </c>
      <c r="D31" s="16" t="n">
        <v>9</v>
      </c>
      <c r="E31" s="16" t="n">
        <v>7</v>
      </c>
      <c r="F31" s="16" t="n">
        <v>6</v>
      </c>
      <c r="G31" s="14" t="n">
        <f aca="false">(((C31*КоэфТехАспект)+(D31*КоэфНематАспект))+(E31*КоэфВизАспект))+(F31*КоэфСтоимАспект)</f>
        <v>8.3</v>
      </c>
      <c r="H31" s="15" t="n">
        <f aca="false">IF(($G31&gt;0),RANK(G31,$G$18:$G$217),"0")</f>
        <v>6</v>
      </c>
    </row>
    <row r="32" customFormat="false" ht="15" hidden="false" customHeight="true" outlineLevel="0" collapsed="false">
      <c r="A32" s="14" t="n">
        <v>15</v>
      </c>
      <c r="B32" s="17" t="str">
        <f aca="false">HYPERLINK("http://www.breitling.com/","Breitling")</f>
        <v>Breitling</v>
      </c>
      <c r="C32" s="16" t="n">
        <v>7</v>
      </c>
      <c r="D32" s="16" t="n">
        <v>7</v>
      </c>
      <c r="E32" s="16" t="n">
        <v>8</v>
      </c>
      <c r="F32" s="16" t="n">
        <v>5</v>
      </c>
      <c r="G32" s="14" t="n">
        <f aca="false">(((C32*КоэфТехАспект)+(D32*КоэфНематАспект))+(E32*КоэфВизАспект))+(F32*КоэфСтоимАспект)</f>
        <v>7</v>
      </c>
      <c r="H32" s="15" t="n">
        <f aca="false">IF(($G32&gt;0),RANK(G32,$G$18:$G$217),"0")</f>
        <v>34</v>
      </c>
    </row>
    <row r="33" customFormat="false" ht="15" hidden="false" customHeight="true" outlineLevel="0" collapsed="false">
      <c r="A33" s="14" t="n">
        <v>16</v>
      </c>
      <c r="B33" s="17" t="str">
        <f aca="false">HYPERLINK("http://www.bulgari.com/","Bvlgary")</f>
        <v>Bvlgary</v>
      </c>
      <c r="C33" s="16" t="n">
        <v>7</v>
      </c>
      <c r="D33" s="16" t="n">
        <v>7</v>
      </c>
      <c r="E33" s="16" t="n">
        <v>6</v>
      </c>
      <c r="F33" s="16" t="n">
        <v>6</v>
      </c>
      <c r="G33" s="16" t="n">
        <f aca="false">(((C33*КоэфТехАспект)+(D33*КоэфНематАспект))+(E33*КоэфВизАспект))+(F33*КоэфСтоимАспект)</f>
        <v>6.7</v>
      </c>
      <c r="H33" s="15" t="n">
        <f aca="false">IF(($G33&gt;0),RANK(G33,$G$18:$G$217),"0")</f>
        <v>38</v>
      </c>
    </row>
    <row r="34" customFormat="false" ht="15" hidden="false" customHeight="true" outlineLevel="0" collapsed="false">
      <c r="A34" s="14" t="n">
        <v>17</v>
      </c>
      <c r="B34" s="17" t="str">
        <f aca="false">HYPERLINK("http://www.carl-f-bucherer.com/","Carl F. Bucherer")</f>
        <v>Carl F. Bucherer</v>
      </c>
      <c r="C34" s="16" t="n">
        <v>7</v>
      </c>
      <c r="D34" s="16" t="n">
        <v>6</v>
      </c>
      <c r="E34" s="16" t="n">
        <v>6</v>
      </c>
      <c r="F34" s="16" t="n">
        <v>6</v>
      </c>
      <c r="G34" s="16" t="n">
        <f aca="false">(((C34*КоэфТехАспект)+(D34*КоэфНематАспект))+(E34*КоэфВизАспект))+(F34*КоэфСтоимАспект)</f>
        <v>6.35</v>
      </c>
      <c r="H34" s="15" t="n">
        <f aca="false">IF(($G34&gt;0),RANK(G34,$G$18:$G$217),"0")</f>
        <v>49</v>
      </c>
    </row>
    <row r="35" customFormat="false" ht="15" hidden="false" customHeight="true" outlineLevel="0" collapsed="false">
      <c r="A35" s="14" t="n">
        <v>18</v>
      </c>
      <c r="B35" s="17" t="str">
        <f aca="false">HYPERLINK("http://www.cartier.com/","Cartier")</f>
        <v>Cartier</v>
      </c>
      <c r="C35" s="16" t="n">
        <v>8</v>
      </c>
      <c r="D35" s="16" t="n">
        <v>10</v>
      </c>
      <c r="E35" s="16" t="n">
        <v>9</v>
      </c>
      <c r="F35" s="16" t="n">
        <v>8</v>
      </c>
      <c r="G35" s="14" t="n">
        <f aca="false">(((C35*КоэфТехАспект)+(D35*КоэфНематАспект))+(E35*КоэфВизАспект))+(F35*КоэфСтоимАспект)</f>
        <v>8.9</v>
      </c>
      <c r="H35" s="15" t="n">
        <f aca="false">IF(($G35&gt;0),RANK(G35,$G$18:$G$217),"0")</f>
        <v>1</v>
      </c>
    </row>
    <row r="36" customFormat="false" ht="15" hidden="false" customHeight="true" outlineLevel="0" collapsed="false">
      <c r="A36" s="14" t="n">
        <v>19</v>
      </c>
      <c r="B36" s="17" t="str">
        <f aca="false">HYPERLINK("http://www.casio-watches.com/","Casio")</f>
        <v>Casio</v>
      </c>
      <c r="C36" s="16"/>
      <c r="D36" s="16"/>
      <c r="E36" s="16"/>
      <c r="F36" s="16"/>
      <c r="G36" s="16" t="n">
        <f aca="false">(((C36*КоэфТехАспект)+(D36*КоэфНематАспект))+(E36*КоэфВизАспект))+(F36*КоэфСтоимАспект)</f>
        <v>0</v>
      </c>
      <c r="H36" s="15" t="str">
        <f aca="false">IF(($G36&gt;0),RANK(G36,$G$18:$G$217),"0")</f>
        <v>0</v>
      </c>
    </row>
    <row r="37" customFormat="false" ht="15" hidden="false" customHeight="true" outlineLevel="0" collapsed="false">
      <c r="A37" s="14" t="n">
        <v>20</v>
      </c>
      <c r="B37" s="17" t="str">
        <f aca="false">HYPERLINK("http://www.certina.com/","Certina")</f>
        <v>Certina</v>
      </c>
      <c r="C37" s="16" t="n">
        <v>6</v>
      </c>
      <c r="D37" s="16" t="n">
        <v>7</v>
      </c>
      <c r="E37" s="16" t="n">
        <v>5</v>
      </c>
      <c r="F37" s="16" t="n">
        <v>5</v>
      </c>
      <c r="G37" s="16" t="n">
        <f aca="false">(((C37*КоэфТехАспект)+(D37*КоэфНематАспект))+(E37*КоэфВизАспект))+(F37*КоэфСтоимАспект)</f>
        <v>6.05</v>
      </c>
      <c r="H37" s="15" t="n">
        <f aca="false">IF(($G37&gt;0),RANK(G37,$G$18:$G$217),"0")</f>
        <v>61</v>
      </c>
    </row>
    <row r="38" customFormat="false" ht="15" hidden="false" customHeight="true" outlineLevel="0" collapsed="false">
      <c r="A38" s="14" t="n">
        <v>21</v>
      </c>
      <c r="B38" s="17" t="str">
        <f aca="false">HYPERLINK("http://www.chopard.com/","Chopard")</f>
        <v>Chopard</v>
      </c>
      <c r="C38" s="16" t="n">
        <v>7</v>
      </c>
      <c r="D38" s="16" t="n">
        <v>8</v>
      </c>
      <c r="E38" s="16" t="n">
        <v>6</v>
      </c>
      <c r="F38" s="16" t="n">
        <v>6</v>
      </c>
      <c r="G38" s="16" t="n">
        <f aca="false">(((C38*КоэфТехАспект)+(D38*КоэфНематАспект))+(E38*КоэфВизАспект))+(F38*КоэфСтоимАспект)</f>
        <v>7.05</v>
      </c>
      <c r="H38" s="15" t="n">
        <f aca="false">IF(($G38&gt;0),RANK(G38,$G$18:$G$217),"0")</f>
        <v>32</v>
      </c>
    </row>
    <row r="39" customFormat="false" ht="15" hidden="false" customHeight="true" outlineLevel="0" collapsed="false">
      <c r="A39" s="14" t="n">
        <v>22</v>
      </c>
      <c r="B39" s="17" t="str">
        <f aca="false">HYPERLINK("http://www.chronoswiss.de/","Chronoswiss")</f>
        <v>Chronoswiss</v>
      </c>
      <c r="C39" s="16" t="n">
        <v>7</v>
      </c>
      <c r="D39" s="16" t="n">
        <v>6</v>
      </c>
      <c r="E39" s="16" t="n">
        <v>6</v>
      </c>
      <c r="F39" s="16" t="n">
        <v>6</v>
      </c>
      <c r="G39" s="14" t="n">
        <f aca="false">(((C39*КоэфТехАспект)+(D39*КоэфНематАспект))+(E39*КоэфВизАспект))+(F39*КоэфСтоимАспект)</f>
        <v>6.35</v>
      </c>
      <c r="H39" s="15" t="n">
        <f aca="false">IF(($G39&gt;0),RANK(G39,$G$18:$G$217),"0")</f>
        <v>49</v>
      </c>
    </row>
    <row r="40" customFormat="false" ht="15" hidden="false" customHeight="true" outlineLevel="0" collapsed="false">
      <c r="A40" s="14" t="n">
        <v>23</v>
      </c>
      <c r="B40" s="17" t="str">
        <f aca="false">HYPERLINK("http://www.corum.ch/","Corum")</f>
        <v>Corum</v>
      </c>
      <c r="C40" s="16" t="n">
        <v>7</v>
      </c>
      <c r="D40" s="16" t="n">
        <v>6</v>
      </c>
      <c r="E40" s="16" t="n">
        <v>7</v>
      </c>
      <c r="F40" s="16" t="n">
        <v>6</v>
      </c>
      <c r="G40" s="14" t="n">
        <f aca="false">(((C40*КоэфТехАспект)+(D40*КоэфНематАспект))+(E40*КоэфВизАспект))+(F40*КоэфСтоимАспект)</f>
        <v>6.55</v>
      </c>
      <c r="H40" s="15" t="n">
        <f aca="false">IF(($G40&gt;0),RANK(G40,$G$18:$G$217),"0")</f>
        <v>43</v>
      </c>
    </row>
    <row r="41" customFormat="false" ht="15" hidden="false" customHeight="true" outlineLevel="0" collapsed="false">
      <c r="A41" s="14" t="n">
        <v>24</v>
      </c>
      <c r="B41" s="17" t="str">
        <f aca="false">HYPERLINK("http://www.cvstos.com/","Cvstos ")</f>
        <v>Cvstos </v>
      </c>
      <c r="C41" s="16" t="n">
        <v>6</v>
      </c>
      <c r="D41" s="16" t="n">
        <v>6</v>
      </c>
      <c r="E41" s="16" t="n">
        <v>7</v>
      </c>
      <c r="F41" s="16" t="n">
        <v>5</v>
      </c>
      <c r="G41" s="14" t="n">
        <f aca="false">(((C41*КоэфТехАспект)+(D41*КоэфНематАспект))+(E41*КоэфВизАспект))+(F41*КоэфСтоимАспект)</f>
        <v>6.1</v>
      </c>
      <c r="H41" s="15" t="n">
        <f aca="false">IF(($G41&gt;0),RANK(G41,$G$18:$G$217),"0")</f>
        <v>58</v>
      </c>
    </row>
    <row r="42" customFormat="false" ht="15" hidden="false" customHeight="true" outlineLevel="0" collapsed="false">
      <c r="A42" s="14" t="n">
        <v>25</v>
      </c>
      <c r="B42" s="17" t="str">
        <f aca="false">HYPERLINK("http://www.debethune.com/","De Betune ")</f>
        <v>De Betune </v>
      </c>
      <c r="C42" s="16" t="n">
        <v>8</v>
      </c>
      <c r="D42" s="16" t="n">
        <v>9</v>
      </c>
      <c r="E42" s="16" t="n">
        <v>8</v>
      </c>
      <c r="F42" s="16" t="n">
        <v>6</v>
      </c>
      <c r="G42" s="14" t="n">
        <f aca="false">(((C42*КоэфТехАспект)+(D42*КоэфНематАспект))+(E42*КоэфВизАспект))+(F42*КоэфСтоимАспект)</f>
        <v>8.15</v>
      </c>
      <c r="H42" s="15" t="n">
        <f aca="false">IF(($G42&gt;0),RANK(G42,$G$18:$G$217),"0")</f>
        <v>9</v>
      </c>
    </row>
    <row r="43" customFormat="false" ht="15" hidden="false" customHeight="true" outlineLevel="0" collapsed="false">
      <c r="A43" s="14" t="n">
        <v>26</v>
      </c>
      <c r="B43" s="17" t="str">
        <f aca="false">HYPERLINK("http://www.degrisogono.com/","de Grisogono")</f>
        <v>de Grisogono</v>
      </c>
      <c r="C43" s="16"/>
      <c r="D43" s="16"/>
      <c r="E43" s="16"/>
      <c r="F43" s="16"/>
      <c r="G43" s="14" t="n">
        <f aca="false">(((C43*КоэфТехАспект)+(D43*КоэфНематАспект))+(E43*КоэфВизАспект))+(F43*КоэфСтоимАспект)</f>
        <v>0</v>
      </c>
      <c r="H43" s="15" t="str">
        <f aca="false">IF(($G43&gt;0),RANK(G43,$G$18:$G$217),"0")</f>
        <v>0</v>
      </c>
    </row>
    <row r="44" customFormat="false" ht="15" hidden="false" customHeight="true" outlineLevel="0" collapsed="false">
      <c r="A44" s="14" t="n">
        <v>27</v>
      </c>
      <c r="B44" s="17" t="str">
        <f aca="false">HYPERLINK("http://www.dewitt.ch/","DeWitt")</f>
        <v>DeWitt</v>
      </c>
      <c r="C44" s="16" t="n">
        <v>7</v>
      </c>
      <c r="D44" s="16" t="n">
        <v>6</v>
      </c>
      <c r="E44" s="16" t="n">
        <v>7</v>
      </c>
      <c r="F44" s="16" t="n">
        <v>5</v>
      </c>
      <c r="G44" s="14" t="n">
        <f aca="false">(((C44*КоэфТехАспект)+(D44*КоэфНематАспект))+(E44*КоэфВизАспект))+(F44*КоэфСтоимАспект)</f>
        <v>6.45</v>
      </c>
      <c r="H44" s="15" t="n">
        <f aca="false">IF(($G44&gt;0),RANK(G44,$G$18:$G$217),"0")</f>
        <v>47</v>
      </c>
    </row>
    <row r="45" customFormat="false" ht="15" hidden="false" customHeight="true" outlineLevel="0" collapsed="false">
      <c r="A45" s="14" t="n">
        <v>28</v>
      </c>
      <c r="B45" s="17" t="str">
        <f aca="false">HYPERLINK("http://www.dornblueth.com/","Dornbluth&amp;Sohn")</f>
        <v>Dornbluth&amp;Sohn</v>
      </c>
      <c r="C45" s="16" t="n">
        <v>7</v>
      </c>
      <c r="D45" s="16" t="n">
        <v>6</v>
      </c>
      <c r="E45" s="16" t="n">
        <v>5</v>
      </c>
      <c r="F45" s="16" t="n">
        <v>5</v>
      </c>
      <c r="G45" s="14" t="n">
        <f aca="false">(((C45*КоэфТехАспект)+(D45*КоэфНематАспект))+(E45*КоэфВизАспект))+(F45*КоэфСтоимАспект)</f>
        <v>6.05</v>
      </c>
      <c r="H45" s="15" t="n">
        <f aca="false">IF(($G45&gt;0),RANK(G45,$G$18:$G$217),"0")</f>
        <v>61</v>
      </c>
    </row>
    <row r="46" customFormat="false" ht="15" hidden="false" customHeight="true" outlineLevel="0" collapsed="false">
      <c r="A46" s="14" t="n">
        <v>29</v>
      </c>
      <c r="B46" s="17" t="str">
        <f aca="false">HYPERLINK("http://www.dubeywatch.com/","Dubey &amp; Schaldenbrand")</f>
        <v>Dubey &amp; Schaldenbrand</v>
      </c>
      <c r="C46" s="16" t="n">
        <v>7</v>
      </c>
      <c r="D46" s="16" t="n">
        <v>6</v>
      </c>
      <c r="E46" s="16" t="n">
        <v>5</v>
      </c>
      <c r="F46" s="16" t="n">
        <v>5</v>
      </c>
      <c r="G46" s="14" t="n">
        <f aca="false">(((C46*КоэфТехАспект)+(D46*КоэфНематАспект))+(E46*КоэфВизАспект))+(F46*КоэфСтоимАспект)</f>
        <v>6.05</v>
      </c>
      <c r="H46" s="15" t="n">
        <f aca="false">IF(($G46&gt;0),RANK(G46,$G$18:$G$217),"0")</f>
        <v>61</v>
      </c>
    </row>
    <row r="47" customFormat="false" ht="15" hidden="false" customHeight="true" outlineLevel="0" collapsed="false">
      <c r="A47" s="14" t="n">
        <v>30</v>
      </c>
      <c r="B47" s="17" t="str">
        <f aca="false">HYPERLINK("http://www.ebel.com/","Ebel")</f>
        <v>Ebel</v>
      </c>
      <c r="C47" s="16" t="n">
        <v>7</v>
      </c>
      <c r="D47" s="16" t="n">
        <v>6</v>
      </c>
      <c r="E47" s="16" t="n">
        <v>5</v>
      </c>
      <c r="F47" s="16" t="n">
        <v>5</v>
      </c>
      <c r="G47" s="14" t="n">
        <f aca="false">(((C47*КоэфТехАспект)+(D47*КоэфНематАспект))+(E47*КоэфВизАспект))+(F47*КоэфСтоимАспект)</f>
        <v>6.05</v>
      </c>
      <c r="H47" s="15" t="n">
        <f aca="false">IF(($G47&gt;0),RANK(G47,$G$18:$G$217),"0")</f>
        <v>61</v>
      </c>
    </row>
    <row r="48" customFormat="false" ht="15" hidden="false" customHeight="true" outlineLevel="0" collapsed="false">
      <c r="A48" s="14" t="n">
        <v>31</v>
      </c>
      <c r="B48" s="17" t="str">
        <f aca="false">HYPERLINK("http://www.eberhard-co-watches.ch/","Eberhard &amp; Co.")</f>
        <v>Eberhard &amp; Co.</v>
      </c>
      <c r="C48" s="16" t="n">
        <v>6</v>
      </c>
      <c r="D48" s="16" t="n">
        <v>7</v>
      </c>
      <c r="E48" s="16" t="n">
        <v>5</v>
      </c>
      <c r="F48" s="16" t="n">
        <v>5</v>
      </c>
      <c r="G48" s="14" t="n">
        <f aca="false">(((C48*КоэфТехАспект)+(D48*КоэфНематАспект))+(E48*КоэфВизАспект))+(F48*КоэфСтоимАспект)</f>
        <v>6.05</v>
      </c>
      <c r="H48" s="15" t="n">
        <f aca="false">IF(($G48&gt;0),RANK(G48,$G$18:$G$217),"0")</f>
        <v>61</v>
      </c>
    </row>
    <row r="49" customFormat="false" ht="15" hidden="false" customHeight="true" outlineLevel="0" collapsed="false">
      <c r="A49" s="14" t="n">
        <v>32</v>
      </c>
      <c r="B49" s="17" t="str">
        <f aca="false">HYPERLINK("http://www.edox.ch/","Edox")</f>
        <v>Edox</v>
      </c>
      <c r="C49" s="16"/>
      <c r="D49" s="16"/>
      <c r="E49" s="16"/>
      <c r="F49" s="16"/>
      <c r="G49" s="14" t="n">
        <f aca="false">(((C49*КоэфТехАспект)+(D49*КоэфНематАспект))+(E49*КоэфВизАспект))+(F49*КоэфСтоимАспект)</f>
        <v>0</v>
      </c>
      <c r="H49" s="15" t="str">
        <f aca="false">IF(($G49&gt;0),RANK(G49,$G$18:$G$217),"0")</f>
        <v>0</v>
      </c>
    </row>
    <row r="50" customFormat="false" ht="15" hidden="false" customHeight="true" outlineLevel="0" collapsed="false">
      <c r="A50" s="14" t="n">
        <v>33</v>
      </c>
      <c r="B50" s="17" t="str">
        <f aca="false">HYPERLINK("http://www.epos.ch/","Epos")</f>
        <v>Epos</v>
      </c>
      <c r="C50" s="16"/>
      <c r="D50" s="16"/>
      <c r="E50" s="16"/>
      <c r="F50" s="16"/>
      <c r="G50" s="14" t="n">
        <f aca="false">(((C50*КоэфТехАспект)+(D50*КоэфНематАспект))+(E50*КоэфВизАспект))+(F50*КоэфСтоимАспект)</f>
        <v>0</v>
      </c>
      <c r="H50" s="15" t="str">
        <f aca="false">IF(($G50&gt;0),RANK(G50,$G$18:$G$217),"0")</f>
        <v>0</v>
      </c>
    </row>
    <row r="51" customFormat="false" ht="15" hidden="false" customHeight="true" outlineLevel="0" collapsed="false">
      <c r="A51" s="14" t="n">
        <v>34</v>
      </c>
      <c r="B51" s="17" t="str">
        <f aca="false">HYPERLINK("http://www.eterna.ch/","Eterna")</f>
        <v>Eterna</v>
      </c>
      <c r="C51" s="16" t="n">
        <v>7</v>
      </c>
      <c r="D51" s="16" t="n">
        <v>6</v>
      </c>
      <c r="E51" s="16" t="n">
        <v>5</v>
      </c>
      <c r="F51" s="16" t="n">
        <v>5</v>
      </c>
      <c r="G51" s="14" t="n">
        <f aca="false">(((C51*КоэфТехАспект)+(D51*КоэфНематАспект))+(E51*КоэфВизАспект))+(F51*КоэфСтоимАспект)</f>
        <v>6.05</v>
      </c>
      <c r="H51" s="15" t="n">
        <f aca="false">IF(($G51&gt;0),RANK(G51,$G$18:$G$217),"0")</f>
        <v>61</v>
      </c>
    </row>
    <row r="52" customFormat="false" ht="15" hidden="false" customHeight="true" outlineLevel="0" collapsed="false">
      <c r="A52" s="14" t="n">
        <v>35</v>
      </c>
      <c r="B52" s="17" t="str">
        <f aca="false">HYPERLINK("http://www.fpjourne.com/","F.P. Journe")</f>
        <v>F.P. Journe</v>
      </c>
      <c r="C52" s="16" t="n">
        <v>9</v>
      </c>
      <c r="D52" s="16" t="n">
        <v>7</v>
      </c>
      <c r="E52" s="16" t="n">
        <v>8</v>
      </c>
      <c r="F52" s="16" t="n">
        <v>7</v>
      </c>
      <c r="G52" s="14" t="n">
        <f aca="false">(((C52*КоэфТехАспект)+(D52*КоэфНематАспект))+(E52*КоэфВизАспект))+(F52*КоэфСтоимАспект)</f>
        <v>7.9</v>
      </c>
      <c r="H52" s="15" t="n">
        <f aca="false">IF(($G52&gt;0),RANK(G52,$G$18:$G$217),"0")</f>
        <v>14</v>
      </c>
    </row>
    <row r="53" customFormat="false" ht="15" hidden="false" customHeight="true" outlineLevel="0" collapsed="false">
      <c r="A53" s="14" t="n">
        <v>36</v>
      </c>
      <c r="B53" s="17" t="str">
        <f aca="false">HYPERLINK("http://www.fortis-watches.com/","Fortis")</f>
        <v>Fortis</v>
      </c>
      <c r="C53" s="16" t="n">
        <v>6</v>
      </c>
      <c r="D53" s="16" t="n">
        <v>6</v>
      </c>
      <c r="E53" s="16" t="n">
        <v>6</v>
      </c>
      <c r="F53" s="16" t="n">
        <v>6</v>
      </c>
      <c r="G53" s="14" t="n">
        <f aca="false">(((C53*КоэфТехАспект)+(D53*КоэфНематАспект))+(E53*КоэфВизАспект))+(F53*КоэфСтоимАспект)</f>
        <v>6</v>
      </c>
      <c r="H53" s="15" t="n">
        <f aca="false">IF(($G53&gt;0),RANK(G53,$G$18:$G$217),"0")</f>
        <v>68</v>
      </c>
    </row>
    <row r="54" customFormat="false" ht="15" hidden="false" customHeight="true" outlineLevel="0" collapsed="false">
      <c r="A54" s="14" t="n">
        <v>37</v>
      </c>
      <c r="B54" s="17" t="str">
        <f aca="false">HYPERLINK("http://www.franckmullerusa.com/","Frank Muller")</f>
        <v>Frank Muller</v>
      </c>
      <c r="C54" s="16" t="n">
        <v>8</v>
      </c>
      <c r="D54" s="16" t="n">
        <v>7</v>
      </c>
      <c r="E54" s="16" t="n">
        <v>6</v>
      </c>
      <c r="F54" s="16" t="n">
        <v>5</v>
      </c>
      <c r="G54" s="14" t="n">
        <f aca="false">(((C54*КоэфТехАспект)+(D54*КоэфНематАспект))+(E54*КоэфВизАспект))+(F54*КоэфСтоимАспект)</f>
        <v>6.95</v>
      </c>
      <c r="H54" s="15" t="n">
        <f aca="false">IF(($G54&gt;0),RANK(G54,$G$18:$G$217),"0")</f>
        <v>35</v>
      </c>
    </row>
    <row r="55" customFormat="false" ht="15" hidden="false" customHeight="true" outlineLevel="0" collapsed="false">
      <c r="A55" s="14" t="n">
        <v>38</v>
      </c>
      <c r="B55" s="17" t="str">
        <f aca="false">HYPERLINK("http://www.francvila.com/","Frank Vila")</f>
        <v>Frank Vila</v>
      </c>
      <c r="C55" s="16" t="n">
        <v>7</v>
      </c>
      <c r="D55" s="16" t="n">
        <v>7</v>
      </c>
      <c r="E55" s="16" t="n">
        <v>6</v>
      </c>
      <c r="F55" s="16" t="n">
        <v>5</v>
      </c>
      <c r="G55" s="14" t="n">
        <f aca="false">(((C55*КоэфТехАспект)+(D55*КоэфНематАспект))+(E55*КоэфВизАспект))+(F55*КоэфСтоимАспект)</f>
        <v>6.6</v>
      </c>
      <c r="H55" s="15" t="n">
        <f aca="false">IF(($G55&gt;0),RANK(G55,$G$18:$G$217),"0")</f>
        <v>41</v>
      </c>
    </row>
    <row r="56" customFormat="false" ht="15" hidden="false" customHeight="true" outlineLevel="0" collapsed="false">
      <c r="A56" s="14" t="n">
        <v>39</v>
      </c>
      <c r="B56" s="17" t="str">
        <f aca="false">HYPERLINK("http://www.frederique-constant.com/","Frederique Constant")</f>
        <v>Frederique Constant</v>
      </c>
      <c r="C56" s="16" t="n">
        <v>6</v>
      </c>
      <c r="D56" s="16" t="n">
        <v>6</v>
      </c>
      <c r="E56" s="16" t="n">
        <v>6</v>
      </c>
      <c r="F56" s="16" t="n">
        <v>6</v>
      </c>
      <c r="G56" s="14" t="n">
        <f aca="false">(((C56*КоэфТехАспект)+(D56*КоэфНематАспект))+(E56*КоэфВизАспект))+(F56*КоэфСтоимАспект)</f>
        <v>6</v>
      </c>
      <c r="H56" s="15" t="n">
        <f aca="false">IF(($G56&gt;0),RANK(G56,$G$18:$G$217),"0")</f>
        <v>68</v>
      </c>
    </row>
    <row r="57" customFormat="false" ht="15" hidden="false" customHeight="true" outlineLevel="0" collapsed="false">
      <c r="A57" s="14" t="n">
        <v>40</v>
      </c>
      <c r="B57" s="17" t="str">
        <f aca="false">HYPERLINK("http://www.girard-perregaux.ch/","Girard-Perregaux")</f>
        <v>Girard-Perregaux</v>
      </c>
      <c r="C57" s="16" t="n">
        <v>9</v>
      </c>
      <c r="D57" s="16" t="n">
        <v>8</v>
      </c>
      <c r="E57" s="16" t="n">
        <v>8</v>
      </c>
      <c r="F57" s="16" t="n">
        <v>7</v>
      </c>
      <c r="G57" s="14" t="n">
        <f aca="false">(((C57*КоэфТехАспект)+(D57*КоэфНематАспект))+(E57*КоэфВизАспект))+(F57*КоэфСтоимАспект)</f>
        <v>8.25</v>
      </c>
      <c r="H57" s="15" t="n">
        <f aca="false">IF(($G57&gt;0),RANK(G57,$G$18:$G$217),"0")</f>
        <v>7</v>
      </c>
    </row>
    <row r="58" customFormat="false" ht="15" hidden="false" customHeight="true" outlineLevel="0" collapsed="false">
      <c r="A58" s="14" t="n">
        <v>41</v>
      </c>
      <c r="B58" s="17" t="str">
        <f aca="false">HYPERLINK("http://www.glashuette-original.com/","Glashutte Original")</f>
        <v>Glashutte Original</v>
      </c>
      <c r="C58" s="16" t="n">
        <v>8</v>
      </c>
      <c r="D58" s="16" t="n">
        <v>8</v>
      </c>
      <c r="E58" s="16" t="n">
        <v>8</v>
      </c>
      <c r="F58" s="16" t="n">
        <v>7</v>
      </c>
      <c r="G58" s="14" t="n">
        <f aca="false">(((C58*КоэфТехАспект)+(D58*КоэфНематАспект))+(E58*КоэфВизАспект))+(F58*КоэфСтоимАспект)</f>
        <v>7.9</v>
      </c>
      <c r="H58" s="15" t="n">
        <f aca="false">IF(($G58&gt;0),RANK(G58,$G$18:$G$217),"0")</f>
        <v>14</v>
      </c>
    </row>
    <row r="59" customFormat="false" ht="15" hidden="false" customHeight="true" outlineLevel="0" collapsed="false">
      <c r="A59" s="14" t="n">
        <v>42</v>
      </c>
      <c r="B59" s="17" t="str">
        <f aca="false">HYPERLINK("http://www.graham-london.com/","Graham")</f>
        <v>Graham</v>
      </c>
      <c r="C59" s="16" t="n">
        <v>7</v>
      </c>
      <c r="D59" s="16" t="n">
        <v>6</v>
      </c>
      <c r="E59" s="16" t="n">
        <v>6</v>
      </c>
      <c r="F59" s="16" t="n">
        <v>6</v>
      </c>
      <c r="G59" s="14" t="n">
        <f aca="false">(((C59*КоэфТехАспект)+(D59*КоэфНематАспект))+(E59*КоэфВизАспект))+(F59*КоэфСтоимАспект)</f>
        <v>6.35</v>
      </c>
      <c r="H59" s="15" t="n">
        <f aca="false">IF(($G59&gt;0),RANK(G59,$G$18:$G$217),"0")</f>
        <v>49</v>
      </c>
    </row>
    <row r="60" customFormat="false" ht="15" hidden="false" customHeight="true" outlineLevel="0" collapsed="false">
      <c r="A60" s="14" t="n">
        <v>43</v>
      </c>
      <c r="B60" s="17" t="str">
        <f aca="false">HYPERLINK("http://www.h-moser.com/","H.Moser&amp;Cie")</f>
        <v>H.Moser&amp;Cie</v>
      </c>
      <c r="C60" s="16" t="n">
        <v>9</v>
      </c>
      <c r="D60" s="16" t="n">
        <v>8</v>
      </c>
      <c r="E60" s="16" t="n">
        <v>7</v>
      </c>
      <c r="F60" s="16" t="n">
        <v>6</v>
      </c>
      <c r="G60" s="14" t="n">
        <f aca="false">(((C60*КоэфТехАспект)+(D60*КоэфНематАспект))+(E60*КоэфВизАспект))+(F60*КоэфСтоимАспект)</f>
        <v>7.95</v>
      </c>
      <c r="H60" s="15" t="n">
        <f aca="false">IF(($G60&gt;0),RANK(G60,$G$18:$G$217),"0")</f>
        <v>12</v>
      </c>
    </row>
    <row r="61" customFormat="false" ht="15" hidden="false" customHeight="true" outlineLevel="0" collapsed="false">
      <c r="A61" s="14" t="n">
        <v>44</v>
      </c>
      <c r="B61" s="17" t="str">
        <f aca="false">HYPERLINK("http://www.hamiltonwatch.com/","Hamilton")</f>
        <v>Hamilton</v>
      </c>
      <c r="C61" s="16" t="n">
        <v>6</v>
      </c>
      <c r="D61" s="16" t="n">
        <v>7</v>
      </c>
      <c r="E61" s="16" t="n">
        <v>5</v>
      </c>
      <c r="F61" s="16" t="n">
        <v>5</v>
      </c>
      <c r="G61" s="14" t="n">
        <f aca="false">(((C61*КоэфТехАспект)+(D61*КоэфНематАспект))+(E61*КоэфВизАспект))+(F61*КоэфСтоимАспект)</f>
        <v>6.05</v>
      </c>
      <c r="H61" s="15" t="n">
        <f aca="false">IF(($G61&gt;0),RANK(G61,$G$18:$G$217),"0")</f>
        <v>61</v>
      </c>
    </row>
    <row r="62" customFormat="false" ht="15" hidden="false" customHeight="true" outlineLevel="0" collapsed="false">
      <c r="A62" s="14" t="n">
        <v>45</v>
      </c>
      <c r="B62" s="17" t="str">
        <f aca="false">HYPERLINK("http://www.harrywinston.com/","Harry Winston")</f>
        <v>Harry Winston</v>
      </c>
      <c r="C62" s="16" t="n">
        <v>8</v>
      </c>
      <c r="D62" s="16" t="n">
        <v>8</v>
      </c>
      <c r="E62" s="16" t="n">
        <v>7</v>
      </c>
      <c r="F62" s="16" t="n">
        <v>6</v>
      </c>
      <c r="G62" s="14" t="n">
        <f aca="false">(((C62*КоэфТехАспект)+(D62*КоэфНематАспект))+(E62*КоэфВизАспект))+(F62*КоэфСтоимАспект)</f>
        <v>7.6</v>
      </c>
      <c r="H62" s="15" t="n">
        <f aca="false">IF(($G62&gt;0),RANK(G62,$G$18:$G$217),"0")</f>
        <v>23</v>
      </c>
    </row>
    <row r="63" customFormat="false" ht="15" hidden="false" customHeight="true" outlineLevel="0" collapsed="false">
      <c r="A63" s="14" t="n">
        <v>46</v>
      </c>
      <c r="B63" s="17" t="str">
        <f aca="false">HYPERLINK("http://www.hublot.ch/","Hublot")</f>
        <v>Hublot</v>
      </c>
      <c r="C63" s="16" t="n">
        <v>7</v>
      </c>
      <c r="D63" s="16" t="n">
        <v>8</v>
      </c>
      <c r="E63" s="16" t="n">
        <v>7</v>
      </c>
      <c r="F63" s="16" t="n">
        <v>6</v>
      </c>
      <c r="G63" s="14" t="n">
        <f aca="false">(((C63*КоэфТехАспект)+(D63*КоэфНематАспект))+(E63*КоэфВизАспект))+(F63*КоэфСтоимАспект)</f>
        <v>7.25</v>
      </c>
      <c r="H63" s="15" t="n">
        <f aca="false">IF(($G63&gt;0),RANK(G63,$G$18:$G$217),"0")</f>
        <v>27</v>
      </c>
    </row>
    <row r="64" customFormat="false" ht="15" hidden="false" customHeight="true" outlineLevel="0" collapsed="false">
      <c r="A64" s="14" t="n">
        <v>47</v>
      </c>
      <c r="B64" s="17" t="str">
        <f aca="false">HYPERLINK("http://www.iwc.com/","IWC")</f>
        <v>IWC</v>
      </c>
      <c r="C64" s="16" t="n">
        <v>8</v>
      </c>
      <c r="D64" s="16" t="n">
        <v>8</v>
      </c>
      <c r="E64" s="16" t="n">
        <v>8</v>
      </c>
      <c r="F64" s="16" t="n">
        <v>7</v>
      </c>
      <c r="G64" s="14" t="n">
        <f aca="false">(((C64*КоэфТехАспект)+(D64*КоэфНематАспект))+(E64*КоэфВизАспект))+(F64*КоэфСтоимАспект)</f>
        <v>7.9</v>
      </c>
      <c r="H64" s="15" t="n">
        <f aca="false">IF(($G64&gt;0),RANK(G64,$G$18:$G$217),"0")</f>
        <v>14</v>
      </c>
    </row>
    <row r="65" customFormat="false" ht="15" hidden="false" customHeight="true" outlineLevel="0" collapsed="false">
      <c r="A65" s="14" t="n">
        <v>48</v>
      </c>
      <c r="B65" s="17" t="str">
        <f aca="false">HYPERLINK("http://www.jacobandco.com/","Jacob &amp; Co.")</f>
        <v>Jacob &amp; Co.</v>
      </c>
      <c r="C65" s="16"/>
      <c r="D65" s="16"/>
      <c r="E65" s="16"/>
      <c r="F65" s="16"/>
      <c r="G65" s="14" t="n">
        <f aca="false">(((C65*КоэфТехАспект)+(D65*КоэфНематАспект))+(E65*КоэфВизАспект))+(F65*КоэфСтоимАспект)</f>
        <v>0</v>
      </c>
      <c r="H65" s="15" t="str">
        <f aca="false">IF(($G65&gt;0),RANK(G65,$G$18:$G$217),"0")</f>
        <v>0</v>
      </c>
    </row>
    <row r="66" customFormat="false" ht="15" hidden="false" customHeight="true" outlineLevel="0" collapsed="false">
      <c r="A66" s="14" t="n">
        <v>49</v>
      </c>
      <c r="B66" s="17" t="str">
        <f aca="false">HYPERLINK("http://www.jacquesetoile.com/","Jacques Etoile")</f>
        <v>Jacques Etoile</v>
      </c>
      <c r="C66" s="16"/>
      <c r="D66" s="16"/>
      <c r="E66" s="16"/>
      <c r="F66" s="16"/>
      <c r="G66" s="14" t="n">
        <f aca="false">(((C66*КоэфТехАспект)+(D66*КоэфНематАспект))+(E66*КоэфВизАспект))+(F66*КоэфСтоимАспект)</f>
        <v>0</v>
      </c>
      <c r="H66" s="15" t="str">
        <f aca="false">IF(($G66&gt;0),RANK(G66,$G$18:$G$217),"0")</f>
        <v>0</v>
      </c>
    </row>
    <row r="67" customFormat="false" ht="15" hidden="false" customHeight="true" outlineLevel="0" collapsed="false">
      <c r="A67" s="14" t="n">
        <v>50</v>
      </c>
      <c r="B67" s="17" t="str">
        <f aca="false">HYPERLINK("http://www.jaeger-lecoultre.com/","Jaeger-LeCoultre")</f>
        <v>Jaeger-LeCoultre</v>
      </c>
      <c r="C67" s="16" t="n">
        <v>9</v>
      </c>
      <c r="D67" s="16" t="n">
        <v>9</v>
      </c>
      <c r="E67" s="16" t="n">
        <v>9</v>
      </c>
      <c r="F67" s="16" t="n">
        <v>8</v>
      </c>
      <c r="G67" s="14" t="n">
        <f aca="false">(((C67*КоэфТехАспект)+(D67*КоэфНематАспект))+(E67*КоэфВизАспект))+(F67*КоэфСтоимАспект)</f>
        <v>8.9</v>
      </c>
      <c r="H67" s="15" t="n">
        <f aca="false">IF(($G67&gt;0),RANK(G67,$G$18:$G$217),"0")</f>
        <v>1</v>
      </c>
    </row>
    <row r="68" customFormat="false" ht="15" hidden="false" customHeight="true" outlineLevel="0" collapsed="false">
      <c r="A68" s="14" t="n">
        <v>51</v>
      </c>
      <c r="B68" s="17" t="str">
        <f aca="false">HYPERLINK("http://www.jaquet-droz.com/","Jaquet Droz")</f>
        <v>Jaquet Droz</v>
      </c>
      <c r="C68" s="16" t="n">
        <v>7</v>
      </c>
      <c r="D68" s="16" t="n">
        <v>8</v>
      </c>
      <c r="E68" s="16" t="n">
        <v>8</v>
      </c>
      <c r="F68" s="16" t="n">
        <v>6</v>
      </c>
      <c r="G68" s="14" t="n">
        <f aca="false">(((C68*КоэфТехАспект)+(D68*КоэфНематАспект))+(E68*КоэфВизАспект))+(F68*КоэфСтоимАспект)</f>
        <v>7.45</v>
      </c>
      <c r="H68" s="15" t="n">
        <f aca="false">IF(($G68&gt;0),RANK(G68,$G$18:$G$217),"0")</f>
        <v>25</v>
      </c>
    </row>
    <row r="69" customFormat="false" ht="15" hidden="false" customHeight="true" outlineLevel="0" collapsed="false">
      <c r="A69" s="14" t="n">
        <v>52</v>
      </c>
      <c r="B69" s="17" t="str">
        <f aca="false">HYPERLINK("http://www.jeanrichard.com/","Jean Richard")</f>
        <v>Jean Richard</v>
      </c>
      <c r="C69" s="16" t="n">
        <v>7</v>
      </c>
      <c r="D69" s="16" t="n">
        <v>6</v>
      </c>
      <c r="E69" s="16" t="n">
        <v>7</v>
      </c>
      <c r="F69" s="16" t="n">
        <v>6</v>
      </c>
      <c r="G69" s="14" t="n">
        <f aca="false">(((C69*КоэфТехАспект)+(D69*КоэфНематАспект))+(E69*КоэфВизАспект))+(F69*КоэфСтоимАспект)</f>
        <v>6.55</v>
      </c>
      <c r="H69" s="15" t="n">
        <f aca="false">IF(($G69&gt;0),RANK(G69,$G$18:$G$217),"0")</f>
        <v>43</v>
      </c>
    </row>
    <row r="70" customFormat="false" ht="15" hidden="false" customHeight="true" outlineLevel="0" collapsed="false">
      <c r="A70" s="14" t="n">
        <v>53</v>
      </c>
      <c r="B70" s="17" t="str">
        <f aca="false">HYPERLINK("http://hysek.com/","Jorg Hysek")</f>
        <v>Jorg Hysek</v>
      </c>
      <c r="C70" s="16"/>
      <c r="D70" s="16"/>
      <c r="E70" s="16"/>
      <c r="F70" s="16"/>
      <c r="G70" s="14" t="n">
        <f aca="false">(((C70*КоэфТехАспект)+(D70*КоэфНематАспект))+(E70*КоэфВизАспект))+(F70*КоэфСтоимАспект)</f>
        <v>0</v>
      </c>
      <c r="H70" s="15" t="str">
        <f aca="false">IF(($G70&gt;0),RANK(G70,$G$18:$G$217),"0")</f>
        <v>0</v>
      </c>
    </row>
    <row r="71" customFormat="false" ht="15" hidden="false" customHeight="true" outlineLevel="0" collapsed="false">
      <c r="A71" s="14" t="n">
        <v>54</v>
      </c>
      <c r="B71" s="17" t="str">
        <f aca="false">HYPERLINK("http://www.voutilainen.ch/","Kari Voutilainen")</f>
        <v>Kari Voutilainen</v>
      </c>
      <c r="C71" s="16" t="n">
        <v>9</v>
      </c>
      <c r="D71" s="16" t="n">
        <v>9</v>
      </c>
      <c r="E71" s="16" t="n">
        <v>6</v>
      </c>
      <c r="F71" s="16" t="n">
        <v>5</v>
      </c>
      <c r="G71" s="14" t="n">
        <f aca="false">(((C71*КоэфТехАспект)+(D71*КоэфНематАспект))+(E71*КоэфВизАспект))+(F71*КоэфСтоимАспект)</f>
        <v>8</v>
      </c>
      <c r="H71" s="15" t="n">
        <f aca="false">IF(($G71&gt;0),RANK(G71,$G$18:$G$217),"0")</f>
        <v>11</v>
      </c>
    </row>
    <row r="72" customFormat="false" ht="15" hidden="false" customHeight="true" outlineLevel="0" collapsed="false">
      <c r="A72" s="14" t="n">
        <v>55</v>
      </c>
      <c r="B72" s="17" t="str">
        <f aca="false">HYPERLINK("http://www.lang-und-heyne.de/","Lang&amp;Heine")</f>
        <v>Lang&amp;Heine</v>
      </c>
      <c r="C72" s="16" t="n">
        <v>9</v>
      </c>
      <c r="D72" s="16" t="n">
        <v>8</v>
      </c>
      <c r="E72" s="16" t="n">
        <v>6</v>
      </c>
      <c r="F72" s="16" t="n">
        <v>6</v>
      </c>
      <c r="G72" s="14" t="n">
        <f aca="false">(((C72*КоэфТехАспект)+(D72*КоэфНематАспект))+(E72*КоэфВизАспект))+(F72*КоэфСтоимАспект)</f>
        <v>7.75</v>
      </c>
      <c r="H72" s="15" t="n">
        <f aca="false">IF(($G72&gt;0),RANK(G72,$G$18:$G$217),"0")</f>
        <v>19</v>
      </c>
    </row>
    <row r="73" customFormat="false" ht="15" hidden="false" customHeight="true" outlineLevel="0" collapsed="false">
      <c r="A73" s="14" t="n">
        <v>56</v>
      </c>
      <c r="B73" s="17" t="str">
        <f aca="false">HYPERLINK("http://www.laurentferrier.ch/","Laurent Ferrier")</f>
        <v>Laurent Ferrier</v>
      </c>
      <c r="C73" s="16" t="n">
        <v>9</v>
      </c>
      <c r="D73" s="16" t="n">
        <v>8</v>
      </c>
      <c r="E73" s="16" t="n">
        <v>6</v>
      </c>
      <c r="F73" s="16" t="n">
        <v>6</v>
      </c>
      <c r="G73" s="14" t="n">
        <f aca="false">(((C73*КоэфТехАспект)+(D73*КоэфНематАспект))+(E73*КоэфВизАспект))+(F73*КоэфСтоимАспект)</f>
        <v>7.75</v>
      </c>
      <c r="H73" s="15" t="n">
        <f aca="false">IF(($G73&gt;0),RANK(G73,$G$18:$G$217),"0")</f>
        <v>19</v>
      </c>
    </row>
    <row r="74" customFormat="false" ht="15" hidden="false" customHeight="true" outlineLevel="0" collapsed="false">
      <c r="A74" s="14" t="n">
        <v>57</v>
      </c>
      <c r="B74" s="17" t="str">
        <f aca="false">HYPERLINK("http://www.longines.com/","Longines")</f>
        <v>Longines</v>
      </c>
      <c r="C74" s="16" t="n">
        <v>7</v>
      </c>
      <c r="D74" s="16" t="n">
        <v>6</v>
      </c>
      <c r="E74" s="16" t="n">
        <v>6</v>
      </c>
      <c r="F74" s="16" t="n">
        <v>6</v>
      </c>
      <c r="G74" s="14" t="n">
        <f aca="false">(((C74*КоэфТехАспект)+(D74*КоэфНематАспект))+(E74*КоэфВизАспект))+(F74*КоэфСтоимАспект)</f>
        <v>6.35</v>
      </c>
      <c r="H74" s="15" t="n">
        <f aca="false">IF(($G74&gt;0),RANK(G74,$G$18:$G$217),"0")</f>
        <v>49</v>
      </c>
    </row>
    <row r="75" customFormat="false" ht="15" hidden="false" customHeight="true" outlineLevel="0" collapsed="false">
      <c r="A75" s="14" t="n">
        <v>58</v>
      </c>
      <c r="B75" s="17" t="str">
        <f aca="false">HYPERLINK("http://montres-louiserard.ch/","Louis Erard")</f>
        <v>Louis Erard</v>
      </c>
      <c r="C75" s="16"/>
      <c r="D75" s="16"/>
      <c r="E75" s="16"/>
      <c r="F75" s="16"/>
      <c r="G75" s="14" t="n">
        <f aca="false">(((C75*КоэфТехАспект)+(D75*КоэфНематАспект))+(E75*КоэфВизАспект))+(F75*КоэфСтоимАспект)</f>
        <v>0</v>
      </c>
      <c r="H75" s="15" t="str">
        <f aca="false">IF(($G75&gt;0),RANK(G75,$G$18:$G$217),"0")</f>
        <v>0</v>
      </c>
    </row>
    <row r="76" customFormat="false" ht="15" hidden="false" customHeight="true" outlineLevel="0" collapsed="false">
      <c r="A76" s="14" t="n">
        <v>59</v>
      </c>
      <c r="B76" s="17" t="str">
        <f aca="false">HYPERLINK("http://www.martin-braun.com/","Martin Braun")</f>
        <v>Martin Braun</v>
      </c>
      <c r="C76" s="16" t="n">
        <v>8</v>
      </c>
      <c r="D76" s="16" t="n">
        <v>7</v>
      </c>
      <c r="E76" s="16" t="n">
        <v>6</v>
      </c>
      <c r="F76" s="16" t="n">
        <v>6</v>
      </c>
      <c r="G76" s="14" t="n">
        <f aca="false">(((C76*КоэфТехАспект)+(D76*КоэфНематАспект))+(E76*КоэфВизАспект))+(F76*КоэфСтоимАспект)</f>
        <v>7.05</v>
      </c>
      <c r="H76" s="15" t="n">
        <f aca="false">IF(($G76&gt;0),RANK(G76,$G$18:$G$217),"0")</f>
        <v>32</v>
      </c>
    </row>
    <row r="77" customFormat="false" ht="15" hidden="false" customHeight="true" outlineLevel="0" collapsed="false">
      <c r="A77" s="14" t="n">
        <v>60</v>
      </c>
      <c r="B77" s="17" t="str">
        <f aca="false">HYPERLINK("http://www.mauricelacroix.de/","Maurice Lacroix")</f>
        <v>Maurice Lacroix</v>
      </c>
      <c r="C77" s="16" t="n">
        <v>7</v>
      </c>
      <c r="D77" s="16" t="n">
        <v>7</v>
      </c>
      <c r="E77" s="16" t="n">
        <v>7</v>
      </c>
      <c r="F77" s="16" t="n">
        <v>5</v>
      </c>
      <c r="G77" s="14" t="n">
        <f aca="false">(((C77*КоэфТехАспект)+(D77*КоэфНематАспект))+(E77*КоэфВизАспект))+(F77*КоэфСтоимАспект)</f>
        <v>6.8</v>
      </c>
      <c r="H77" s="15" t="n">
        <f aca="false">IF(($G77&gt;0),RANK(G77,$G$18:$G$217),"0")</f>
        <v>36</v>
      </c>
    </row>
    <row r="78" customFormat="false" ht="15" hidden="false" customHeight="true" outlineLevel="0" collapsed="false">
      <c r="A78" s="14" t="n">
        <v>61</v>
      </c>
      <c r="B78" s="17" t="str">
        <f aca="false">HYPERLINK("http://www.mido.ch/","Mido")</f>
        <v>Mido</v>
      </c>
      <c r="C78" s="16" t="n">
        <v>6</v>
      </c>
      <c r="D78" s="16" t="n">
        <v>7</v>
      </c>
      <c r="E78" s="16" t="n">
        <v>6</v>
      </c>
      <c r="F78" s="16" t="n">
        <v>5</v>
      </c>
      <c r="G78" s="14" t="n">
        <f aca="false">(((C78*КоэфТехАспект)+(D78*КоэфНематАспект))+(E78*КоэфВизАспект))+(F78*КоэфСтоимАспект)</f>
        <v>6.25</v>
      </c>
      <c r="H78" s="15" t="n">
        <f aca="false">IF(($G78&gt;0),RANK(G78,$G$18:$G$217),"0")</f>
        <v>54</v>
      </c>
    </row>
    <row r="79" customFormat="false" ht="15" hidden="false" customHeight="true" outlineLevel="0" collapsed="false">
      <c r="A79" s="14" t="n">
        <v>62</v>
      </c>
      <c r="B79" s="17" t="str">
        <f aca="false">HYPERLINK("http://www.montblanc.com/","Montblanc")</f>
        <v>Montblanc</v>
      </c>
      <c r="C79" s="16" t="n">
        <v>8</v>
      </c>
      <c r="D79" s="16" t="n">
        <v>8</v>
      </c>
      <c r="E79" s="16" t="n">
        <v>7</v>
      </c>
      <c r="F79" s="16" t="n">
        <v>6</v>
      </c>
      <c r="G79" s="14" t="n">
        <f aca="false">(((C79*КоэфТехАспект)+(D79*КоэфНематАспект))+(E79*КоэфВизАспект))+(F79*КоэфСтоимАспект)</f>
        <v>7.6</v>
      </c>
      <c r="H79" s="15" t="n">
        <f aca="false">IF(($G79&gt;0),RANK(G79,$G$18:$G$217),"0")</f>
        <v>23</v>
      </c>
    </row>
    <row r="80" customFormat="false" ht="15" hidden="false" customHeight="true" outlineLevel="0" collapsed="false">
      <c r="A80" s="14" t="n">
        <v>63</v>
      </c>
      <c r="B80" s="17" t="str">
        <f aca="false">HYPERLINK("http://www.muehle-glashuette.de/","Muhle Glashutte")</f>
        <v>Muhle Glashutte</v>
      </c>
      <c r="C80" s="16" t="n">
        <v>7</v>
      </c>
      <c r="D80" s="16" t="n">
        <v>6</v>
      </c>
      <c r="E80" s="16" t="n">
        <v>6</v>
      </c>
      <c r="F80" s="16" t="n">
        <v>6</v>
      </c>
      <c r="G80" s="14" t="n">
        <f aca="false">(((C80*КоэфТехАспект)+(D80*КоэфНематАспект))+(E80*КоэфВизАспект))+(F80*КоэфСтоимАспект)</f>
        <v>6.35</v>
      </c>
      <c r="H80" s="15" t="n">
        <f aca="false">IF(($G80&gt;0),RANK(G80,$G$18:$G$217),"0")</f>
        <v>49</v>
      </c>
    </row>
    <row r="81" customFormat="false" ht="15" hidden="false" customHeight="true" outlineLevel="0" collapsed="false">
      <c r="A81" s="14" t="n">
        <v>64</v>
      </c>
      <c r="B81" s="17" t="str">
        <f aca="false">HYPERLINK("http://www.nomos-glashuette.com/","Nomos")</f>
        <v>Nomos</v>
      </c>
      <c r="C81" s="16" t="n">
        <v>7</v>
      </c>
      <c r="D81" s="16" t="n">
        <v>6</v>
      </c>
      <c r="E81" s="16" t="n">
        <v>7</v>
      </c>
      <c r="F81" s="16" t="n">
        <v>6</v>
      </c>
      <c r="G81" s="14" t="n">
        <f aca="false">(((C81*КоэфТехАспект)+(D81*КоэфНематАспект))+(E81*КоэфВизАспект))+(F81*КоэфСтоимАспект)</f>
        <v>6.55</v>
      </c>
      <c r="H81" s="15" t="n">
        <f aca="false">IF(($G81&gt;0),RANK(G81,$G$18:$G$217),"0")</f>
        <v>43</v>
      </c>
    </row>
    <row r="82" customFormat="false" ht="15" hidden="false" customHeight="true" outlineLevel="0" collapsed="false">
      <c r="A82" s="14" t="n">
        <v>65</v>
      </c>
      <c r="B82" s="17" t="str">
        <f aca="false">HYPERLINK("http://www.panerai.com/","Officine Panerai")</f>
        <v>Officine Panerai</v>
      </c>
      <c r="C82" s="16" t="n">
        <v>8</v>
      </c>
      <c r="D82" s="16" t="n">
        <v>8</v>
      </c>
      <c r="E82" s="16" t="n">
        <v>7</v>
      </c>
      <c r="F82" s="16" t="n">
        <v>7</v>
      </c>
      <c r="G82" s="14" t="n">
        <f aca="false">(((C82*КоэфТехАспект)+(D82*КоэфНематАспект))+(E82*КоэфВизАспект))+(F82*КоэфСтоимАспект)</f>
        <v>7.7</v>
      </c>
      <c r="H82" s="15" t="n">
        <f aca="false">IF(($G82&gt;0),RANK(G82,$G$18:$G$217),"0")</f>
        <v>21</v>
      </c>
    </row>
    <row r="83" customFormat="false" ht="15" hidden="false" customHeight="true" outlineLevel="0" collapsed="false">
      <c r="A83" s="14" t="n">
        <v>66</v>
      </c>
      <c r="B83" s="17" t="str">
        <f aca="false">HYPERLINK("http://www.omegawatches.com/","Omega")</f>
        <v>Omega</v>
      </c>
      <c r="C83" s="16" t="n">
        <v>8</v>
      </c>
      <c r="D83" s="16" t="n">
        <v>8</v>
      </c>
      <c r="E83" s="16" t="n">
        <v>7</v>
      </c>
      <c r="F83" s="16" t="n">
        <v>7</v>
      </c>
      <c r="G83" s="14" t="n">
        <f aca="false">(((C83*КоэфТехАспект)+(D83*КоэфНематАспект))+(E83*КоэфВизАспект))+(F83*КоэфСтоимАспект)</f>
        <v>7.7</v>
      </c>
      <c r="H83" s="15" t="n">
        <f aca="false">IF(($G83&gt;0),RANK(G83,$G$18:$G$217),"0")</f>
        <v>21</v>
      </c>
    </row>
    <row r="84" customFormat="false" ht="15" hidden="false" customHeight="true" outlineLevel="0" collapsed="false">
      <c r="A84" s="14" t="n">
        <v>67</v>
      </c>
      <c r="B84" s="17" t="str">
        <f aca="false">HYPERLINK("http://www.orient-watch.com/","Orient")</f>
        <v>Orient</v>
      </c>
      <c r="C84" s="16" t="n">
        <v>6</v>
      </c>
      <c r="D84" s="16" t="n">
        <v>6</v>
      </c>
      <c r="E84" s="16" t="n">
        <v>6</v>
      </c>
      <c r="F84" s="16" t="n">
        <v>5</v>
      </c>
      <c r="G84" s="14" t="n">
        <f aca="false">(((C84*КоэфТехАспект)+(D84*КоэфНематАспект))+(E84*КоэфВизАспект))+(F84*КоэфСтоимАспект)</f>
        <v>5.9</v>
      </c>
      <c r="H84" s="15" t="n">
        <f aca="false">IF(($G84&gt;0),RANK(G84,$G$18:$G$217),"0")</f>
        <v>70</v>
      </c>
    </row>
    <row r="85" customFormat="false" ht="15" hidden="false" customHeight="true" outlineLevel="0" collapsed="false">
      <c r="A85" s="14" t="n">
        <v>68</v>
      </c>
      <c r="B85" s="17" t="str">
        <f aca="false">HYPERLINK("http://www.oris.ch/","Oris")</f>
        <v>Oris</v>
      </c>
      <c r="C85" s="16"/>
      <c r="D85" s="16"/>
      <c r="E85" s="16"/>
      <c r="F85" s="16"/>
      <c r="G85" s="14" t="n">
        <f aca="false">(((C85*КоэфТехАспект)+(D85*КоэфНематАспект))+(E85*КоэфВизАспект))+(F85*КоэфСтоимАспект)</f>
        <v>0</v>
      </c>
      <c r="H85" s="15" t="str">
        <f aca="false">IF(($G85&gt;0),RANK(G85,$G$18:$G$217),"0")</f>
        <v>0</v>
      </c>
    </row>
    <row r="86" customFormat="false" ht="15" hidden="false" customHeight="true" outlineLevel="0" collapsed="false">
      <c r="A86" s="14" t="n">
        <v>69</v>
      </c>
      <c r="B86" s="17" t="str">
        <f aca="false">HYPERLINK("http://www.parmigiani.ch/","Parmigiani Fleurier")</f>
        <v>Parmigiani Fleurier</v>
      </c>
      <c r="C86" s="16" t="n">
        <v>8</v>
      </c>
      <c r="D86" s="16" t="n">
        <v>7</v>
      </c>
      <c r="E86" s="16" t="n">
        <v>7</v>
      </c>
      <c r="F86" s="16" t="n">
        <v>6</v>
      </c>
      <c r="G86" s="14" t="n">
        <f aca="false">(((C86*КоэфТехАспект)+(D86*КоэфНематАспект))+(E86*КоэфВизАспект))+(F86*КоэфСтоимАспект)</f>
        <v>7.25</v>
      </c>
      <c r="H86" s="15" t="n">
        <f aca="false">IF(($G86&gt;0),RANK(G86,$G$18:$G$217),"0")</f>
        <v>27</v>
      </c>
    </row>
    <row r="87" customFormat="false" ht="15" hidden="false" customHeight="true" outlineLevel="0" collapsed="false">
      <c r="A87" s="14" t="n">
        <v>70</v>
      </c>
      <c r="B87" s="17" t="str">
        <f aca="false">HYPERLINK("http://www.patekphilippe.com/","Patek Philippe")</f>
        <v>Patek Philippe</v>
      </c>
      <c r="C87" s="16" t="n">
        <v>9</v>
      </c>
      <c r="D87" s="16" t="n">
        <v>9</v>
      </c>
      <c r="E87" s="16" t="n">
        <v>8</v>
      </c>
      <c r="F87" s="16" t="n">
        <v>9</v>
      </c>
      <c r="G87" s="14" t="n">
        <f aca="false">(((C87*КоэфТехАспект)+(D87*КоэфНематАспект))+(E87*КоэфВизАспект))+(F87*КоэфСтоимАспект)</f>
        <v>8.8</v>
      </c>
      <c r="H87" s="15" t="n">
        <f aca="false">IF(($G87&gt;0),RANK(G87,$G$18:$G$217),"0")</f>
        <v>3</v>
      </c>
    </row>
    <row r="88" customFormat="false" ht="15" hidden="false" customHeight="true" outlineLevel="0" collapsed="false">
      <c r="A88" s="14" t="n">
        <v>71</v>
      </c>
      <c r="B88" s="17" t="str">
        <f aca="false">HYPERLINK("http://www.paulpicot.ch/","Paul Picot")</f>
        <v>Paul Picot</v>
      </c>
      <c r="C88" s="16" t="n">
        <v>6</v>
      </c>
      <c r="D88" s="16" t="n">
        <v>6</v>
      </c>
      <c r="E88" s="16" t="n">
        <v>6</v>
      </c>
      <c r="F88" s="16" t="n">
        <v>5</v>
      </c>
      <c r="G88" s="14" t="n">
        <f aca="false">(((C88*КоэфТехАспект)+(D88*КоэфНематАспект))+(E88*КоэфВизАспект))+(F88*КоэфСтоимАспект)</f>
        <v>5.9</v>
      </c>
      <c r="H88" s="15" t="n">
        <f aca="false">IF(($G88&gt;0),RANK(G88,$G$18:$G$217),"0")</f>
        <v>70</v>
      </c>
    </row>
    <row r="89" customFormat="false" ht="15" hidden="false" customHeight="true" outlineLevel="0" collapsed="false">
      <c r="A89" s="14" t="n">
        <v>72</v>
      </c>
      <c r="B89" s="17" t="str">
        <f aca="false">HYPERLINK("http://www.perrelet.com/","Perrelet")</f>
        <v>Perrelet</v>
      </c>
      <c r="C89" s="16" t="n">
        <v>7</v>
      </c>
      <c r="D89" s="16" t="n">
        <v>6</v>
      </c>
      <c r="E89" s="16" t="n">
        <v>6</v>
      </c>
      <c r="F89" s="16" t="n">
        <v>5</v>
      </c>
      <c r="G89" s="14" t="n">
        <f aca="false">(((C89*КоэфТехАспект)+(D89*КоэфНематАспект))+(E89*КоэфВизАспект))+(F89*КоэфСтоимАспект)</f>
        <v>6.25</v>
      </c>
      <c r="H89" s="15" t="n">
        <f aca="false">IF(($G89&gt;0),RANK(G89,$G$18:$G$217),"0")</f>
        <v>54</v>
      </c>
    </row>
    <row r="90" customFormat="false" ht="15" hidden="false" customHeight="true" outlineLevel="0" collapsed="false">
      <c r="A90" s="14" t="n">
        <v>73</v>
      </c>
      <c r="B90" s="17" t="str">
        <f aca="false">HYPERLINK("http://www.piaget.com/","Piaget")</f>
        <v>Piaget</v>
      </c>
      <c r="C90" s="16" t="n">
        <v>9</v>
      </c>
      <c r="D90" s="16" t="n">
        <v>8</v>
      </c>
      <c r="E90" s="16" t="n">
        <v>7</v>
      </c>
      <c r="F90" s="16" t="n">
        <v>6</v>
      </c>
      <c r="G90" s="14" t="n">
        <f aca="false">(((C90*КоэфТехАспект)+(D90*КоэфНематАспект))+(E90*КоэфВизАспект))+(F90*КоэфСтоимАспект)</f>
        <v>7.95</v>
      </c>
      <c r="H90" s="15" t="n">
        <f aca="false">IF(($G90&gt;0),RANK(G90,$G$18:$G$217),"0")</f>
        <v>12</v>
      </c>
    </row>
    <row r="91" customFormat="false" ht="15" hidden="false" customHeight="true" outlineLevel="0" collapsed="false">
      <c r="A91" s="14" t="n">
        <v>74</v>
      </c>
      <c r="B91" s="17" t="str">
        <f aca="false">HYPERLINK("http://www.porsche-design.com/","Porsche Design")</f>
        <v>Porsche Design</v>
      </c>
      <c r="C91" s="16"/>
      <c r="D91" s="16"/>
      <c r="E91" s="16"/>
      <c r="F91" s="16"/>
      <c r="G91" s="14" t="n">
        <f aca="false">(((C91*КоэфТехАспект)+(D91*КоэфНематАспект))+(E91*КоэфВизАспект))+(F91*КоэфСтоимАспект)</f>
        <v>0</v>
      </c>
      <c r="H91" s="15" t="str">
        <f aca="false">IF(($G91&gt;0),RANK(G91,$G$18:$G$217),"0")</f>
        <v>0</v>
      </c>
    </row>
    <row r="92" customFormat="false" ht="15" hidden="false" customHeight="true" outlineLevel="0" collapsed="false">
      <c r="A92" s="14" t="n">
        <v>75</v>
      </c>
      <c r="B92" s="17" t="str">
        <f aca="false">HYPERLINK("http://www.rado.ch/","Rado")</f>
        <v>Rado</v>
      </c>
      <c r="C92" s="16" t="n">
        <v>7</v>
      </c>
      <c r="D92" s="16" t="n">
        <v>6</v>
      </c>
      <c r="E92" s="16" t="n">
        <v>7</v>
      </c>
      <c r="F92" s="16" t="n">
        <v>5</v>
      </c>
      <c r="G92" s="14" t="n">
        <f aca="false">(((C92*КоэфТехАспект)+(D92*КоэфНематАспект))+(E92*КоэфВизАспект))+(F92*КоэфСтоимАспект)</f>
        <v>6.45</v>
      </c>
      <c r="H92" s="15" t="n">
        <f aca="false">IF(($G92&gt;0),RANK(G92,$G$18:$G$217),"0")</f>
        <v>47</v>
      </c>
    </row>
    <row r="93" customFormat="false" ht="15" hidden="false" customHeight="true" outlineLevel="0" collapsed="false">
      <c r="A93" s="14" t="n">
        <v>76</v>
      </c>
      <c r="B93" s="17" t="str">
        <f aca="false">HYPERLINK("http://www.raymond-weil.com/","Raymond Weil")</f>
        <v>Raymond Weil</v>
      </c>
      <c r="C93" s="16"/>
      <c r="D93" s="16"/>
      <c r="E93" s="16"/>
      <c r="F93" s="16"/>
      <c r="G93" s="14" t="n">
        <f aca="false">(((C93*КоэфТехАспект)+(D93*КоэфНематАспект))+(E93*КоэфВизАспект))+(F93*КоэфСтоимАспект)</f>
        <v>0</v>
      </c>
      <c r="H93" s="15" t="str">
        <f aca="false">IF(($G93&gt;0),RANK(G93,$G$18:$G$217),"0")</f>
        <v>0</v>
      </c>
    </row>
    <row r="94" customFormat="false" ht="15" hidden="false" customHeight="true" outlineLevel="0" collapsed="false">
      <c r="A94" s="14" t="n">
        <v>77</v>
      </c>
      <c r="B94" s="17" t="str">
        <f aca="false">HYPERLINK("http://www.revue-thommen.ch/","Revue Thommen")</f>
        <v>Revue Thommen</v>
      </c>
      <c r="C94" s="16" t="n">
        <v>6</v>
      </c>
      <c r="D94" s="16" t="n">
        <v>7</v>
      </c>
      <c r="E94" s="16" t="n">
        <v>6</v>
      </c>
      <c r="F94" s="16" t="n">
        <v>5</v>
      </c>
      <c r="G94" s="14" t="n">
        <f aca="false">(((C94*КоэфТехАспект)+(D94*КоэфНематАспект))+(E94*КоэфВизАспект))+(F94*КоэфСтоимАспект)</f>
        <v>6.25</v>
      </c>
      <c r="H94" s="15" t="n">
        <f aca="false">IF(($G94&gt;0),RANK(G94,$G$18:$G$217),"0")</f>
        <v>54</v>
      </c>
    </row>
    <row r="95" customFormat="false" ht="15" hidden="false" customHeight="true" outlineLevel="0" collapsed="false">
      <c r="A95" s="14" t="n">
        <v>78</v>
      </c>
      <c r="B95" s="17" t="str">
        <f aca="false">HYPERLINK("http://www.richardmille.com/","Richard Mille")</f>
        <v>Richard Mille</v>
      </c>
      <c r="C95" s="16"/>
      <c r="D95" s="16"/>
      <c r="E95" s="16"/>
      <c r="F95" s="16"/>
      <c r="G95" s="14" t="n">
        <f aca="false">(((C95*КоэфТехАспект)+(D95*КоэфНематАспект))+(E95*КоэфВизАспект))+(F95*КоэфСтоимАспект)</f>
        <v>0</v>
      </c>
      <c r="H95" s="15" t="str">
        <f aca="false">IF(($G95&gt;0),RANK(G95,$G$18:$G$217),"0")</f>
        <v>0</v>
      </c>
    </row>
    <row r="96" customFormat="false" ht="15" hidden="false" customHeight="true" outlineLevel="0" collapsed="false">
      <c r="A96" s="14" t="n">
        <v>79</v>
      </c>
      <c r="B96" s="17" t="str">
        <f aca="false">HYPERLINK("http://www.rogerdubuis.com/","Roger Dubuis")</f>
        <v>Roger Dubuis</v>
      </c>
      <c r="C96" s="16" t="n">
        <v>8</v>
      </c>
      <c r="D96" s="16" t="n">
        <v>7</v>
      </c>
      <c r="E96" s="16" t="n">
        <v>7</v>
      </c>
      <c r="F96" s="16" t="n">
        <v>6</v>
      </c>
      <c r="G96" s="14" t="n">
        <f aca="false">(((C96*КоэфТехАспект)+(D96*КоэфНематАспект))+(E96*КоэфВизАспект))+(F96*КоэфСтоимАспект)</f>
        <v>7.25</v>
      </c>
      <c r="H96" s="15" t="n">
        <f aca="false">IF(($G96&gt;0),RANK(G96,$G$18:$G$217),"0")</f>
        <v>27</v>
      </c>
    </row>
    <row r="97" customFormat="false" ht="15" hidden="false" customHeight="true" outlineLevel="0" collapsed="false">
      <c r="A97" s="14" t="n">
        <v>80</v>
      </c>
      <c r="B97" s="17" t="str">
        <f aca="false">HYPERLINK("http://www.rwsmithwatches.com/","Roger Smith")</f>
        <v>Roger Smith</v>
      </c>
      <c r="C97" s="16" t="n">
        <v>9</v>
      </c>
      <c r="D97" s="16" t="n">
        <v>7</v>
      </c>
      <c r="E97" s="16" t="n">
        <v>6</v>
      </c>
      <c r="F97" s="16" t="n">
        <v>6</v>
      </c>
      <c r="G97" s="14" t="n">
        <f aca="false">(((C97*КоэфТехАспект)+(D97*КоэфНематАспект))+(E97*КоэфВизАспект))+(F97*КоэфСтоимАспект)</f>
        <v>7.4</v>
      </c>
      <c r="H97" s="15" t="n">
        <f aca="false">IF(($G97&gt;0),RANK(G97,$G$18:$G$217),"0")</f>
        <v>26</v>
      </c>
    </row>
    <row r="98" customFormat="false" ht="15" hidden="false" customHeight="true" outlineLevel="0" collapsed="false">
      <c r="A98" s="14" t="n">
        <v>81</v>
      </c>
      <c r="B98" s="17" t="str">
        <f aca="false">HYPERLINK("http://www.rolex.com/","Rolex")</f>
        <v>Rolex</v>
      </c>
      <c r="C98" s="16" t="n">
        <v>9</v>
      </c>
      <c r="D98" s="16" t="n">
        <v>7</v>
      </c>
      <c r="E98" s="16" t="n">
        <v>7</v>
      </c>
      <c r="F98" s="16" t="n">
        <v>8</v>
      </c>
      <c r="G98" s="14" t="n">
        <f aca="false">(((C98*КоэфТехАспект)+(D98*КоэфНематАспект))+(E98*КоэфВизАспект))+(F98*КоэфСтоимАспект)</f>
        <v>7.8</v>
      </c>
      <c r="H98" s="15" t="n">
        <f aca="false">IF(($G98&gt;0),RANK(G98,$G$18:$G$217),"0")</f>
        <v>17</v>
      </c>
    </row>
    <row r="99" customFormat="false" ht="15" hidden="false" customHeight="true" outlineLevel="0" collapsed="false">
      <c r="A99" s="14" t="n">
        <v>82</v>
      </c>
      <c r="B99" s="17" t="str">
        <f aca="false">HYPERLINK("http://www.sectornolimits.eu/","Sector")</f>
        <v>Sector</v>
      </c>
      <c r="C99" s="16"/>
      <c r="D99" s="16"/>
      <c r="E99" s="16"/>
      <c r="F99" s="16"/>
      <c r="G99" s="14" t="n">
        <f aca="false">(((C99*КоэфТехАспект)+(D99*КоэфНематАспект))+(E99*КоэфВизАспект))+(F99*КоэфСтоимАспект)</f>
        <v>0</v>
      </c>
      <c r="H99" s="15" t="str">
        <f aca="false">IF(($G99&gt;0),RANK(G99,$G$18:$G$217),"0")</f>
        <v>0</v>
      </c>
    </row>
    <row r="100" customFormat="false" ht="15" hidden="false" customHeight="true" outlineLevel="0" collapsed="false">
      <c r="A100" s="14" t="n">
        <v>83</v>
      </c>
      <c r="B100" s="17" t="str">
        <f aca="false">HYPERLINK("http://www.sinn.de/","Sinn")</f>
        <v>Sinn</v>
      </c>
      <c r="C100" s="16" t="n">
        <v>6</v>
      </c>
      <c r="D100" s="16" t="n">
        <v>6</v>
      </c>
      <c r="E100" s="16" t="n">
        <v>7</v>
      </c>
      <c r="F100" s="16" t="n">
        <v>6</v>
      </c>
      <c r="G100" s="14" t="n">
        <f aca="false">(((C100*КоэфТехАспект)+(D100*КоэфНематАспект))+(E100*КоэфВизАспект))+(F100*КоэфСтоимАспект)</f>
        <v>6.2</v>
      </c>
      <c r="H100" s="15" t="n">
        <f aca="false">IF(($G100&gt;0),RANK(G100,$G$18:$G$217),"0")</f>
        <v>57</v>
      </c>
    </row>
    <row r="101" customFormat="false" ht="15" hidden="false" customHeight="true" outlineLevel="0" collapsed="false">
      <c r="A101" s="14" t="n">
        <v>84</v>
      </c>
      <c r="B101" s="17" t="str">
        <f aca="false">HYPERLINK("http://www.speake-marin.com/","Speake-Marin")</f>
        <v>Speake-Marin</v>
      </c>
      <c r="C101" s="16"/>
      <c r="D101" s="16"/>
      <c r="E101" s="16"/>
      <c r="F101" s="16"/>
      <c r="G101" s="14" t="n">
        <f aca="false">(((C101*КоэфТехАспект)+(D101*КоэфНематАспект))+(E101*КоэфВизАспект))+(F101*КоэфСтоимАспект)</f>
        <v>0</v>
      </c>
      <c r="H101" s="15" t="str">
        <f aca="false">IF(($G101&gt;0),RANK(G101,$G$18:$G$217),"0")</f>
        <v>0</v>
      </c>
    </row>
    <row r="102" customFormat="false" ht="15" hidden="false" customHeight="true" outlineLevel="0" collapsed="false">
      <c r="A102" s="14" t="n">
        <v>85</v>
      </c>
      <c r="B102" s="17" t="str">
        <f aca="false">HYPERLINK("http://www.tagheuer.com/","Tag Heuer")</f>
        <v>Tag Heuer</v>
      </c>
      <c r="C102" s="16" t="n">
        <v>7</v>
      </c>
      <c r="D102" s="16" t="n">
        <v>7</v>
      </c>
      <c r="E102" s="16" t="n">
        <v>7</v>
      </c>
      <c r="F102" s="16" t="n">
        <v>5</v>
      </c>
      <c r="G102" s="14" t="n">
        <f aca="false">(((C102*КоэфТехАспект)+(D102*КоэфНематАспект))+(E102*КоэфВизАспект))+(F102*КоэфСтоимАспект)</f>
        <v>6.8</v>
      </c>
      <c r="H102" s="15" t="n">
        <f aca="false">IF(($G102&gt;0),RANK(G102,$G$18:$G$217),"0")</f>
        <v>36</v>
      </c>
    </row>
    <row r="103" customFormat="false" ht="15" hidden="false" customHeight="true" outlineLevel="0" collapsed="false">
      <c r="A103" s="14" t="n">
        <v>86</v>
      </c>
      <c r="B103" s="17" t="str">
        <f aca="false">HYPERLINK("http://www.tissot.ch/","Tissot")</f>
        <v>Tissot</v>
      </c>
      <c r="C103" s="16"/>
      <c r="D103" s="16"/>
      <c r="E103" s="16"/>
      <c r="F103" s="16"/>
      <c r="G103" s="14" t="n">
        <f aca="false">(((C103*КоэфТехАспект)+(D103*КоэфНематАспект))+(E103*КоэфВизАспект))+(F103*КоэфСтоимАспект)</f>
        <v>0</v>
      </c>
      <c r="H103" s="15" t="str">
        <f aca="false">IF(($G103&gt;0),RANK(G103,$G$18:$G$217),"0")</f>
        <v>0</v>
      </c>
    </row>
    <row r="104" customFormat="false" ht="15" hidden="false" customHeight="true" outlineLevel="0" collapsed="false">
      <c r="A104" s="14" t="n">
        <v>87</v>
      </c>
      <c r="B104" s="17" t="str">
        <f aca="false">HYPERLINK("http://www.tudorwatch.com/","Tudor")</f>
        <v>Tudor</v>
      </c>
      <c r="C104" s="16" t="n">
        <v>6</v>
      </c>
      <c r="D104" s="16" t="n">
        <v>7</v>
      </c>
      <c r="E104" s="16" t="n">
        <v>7</v>
      </c>
      <c r="F104" s="16" t="n">
        <v>6</v>
      </c>
      <c r="G104" s="14" t="n">
        <f aca="false">(((C104*КоэфТехАспект)+(D104*КоэфНематАспект))+(E104*КоэфВизАспект))+(F104*КоэфСтоимАспект)</f>
        <v>6.55</v>
      </c>
      <c r="H104" s="15" t="n">
        <f aca="false">IF(($G104&gt;0),RANK(G104,$G$18:$G$217),"0")</f>
        <v>43</v>
      </c>
    </row>
    <row r="105" customFormat="false" ht="15" hidden="false" customHeight="true" outlineLevel="0" collapsed="false">
      <c r="A105" s="14" t="n">
        <v>88</v>
      </c>
      <c r="B105" s="17" t="str">
        <f aca="false">HYPERLINK("http://www.u-boatwatch.com/","U-Boat")</f>
        <v>U-Boat</v>
      </c>
      <c r="C105" s="16"/>
      <c r="D105" s="16"/>
      <c r="E105" s="16"/>
      <c r="F105" s="16"/>
      <c r="G105" s="14" t="n">
        <f aca="false">(((C105*КоэфТехАспект)+(D105*КоэфНематАспект))+(E105*КоэфВизАспект))+(F105*КоэфСтоимАспект)</f>
        <v>0</v>
      </c>
      <c r="H105" s="15" t="str">
        <f aca="false">IF(($G105&gt;0),RANK(G105,$G$18:$G$217),"0")</f>
        <v>0</v>
      </c>
    </row>
    <row r="106" customFormat="false" ht="15" hidden="false" customHeight="true" outlineLevel="0" collapsed="false">
      <c r="A106" s="14" t="n">
        <v>89</v>
      </c>
      <c r="B106" s="17" t="str">
        <f aca="false">HYPERLINK("http://www.ulysse-nardin.ch/","Ulysse Nardin")</f>
        <v>Ulysse Nardin</v>
      </c>
      <c r="C106" s="16" t="n">
        <v>8</v>
      </c>
      <c r="D106" s="16" t="n">
        <v>8</v>
      </c>
      <c r="E106" s="16" t="n">
        <v>8</v>
      </c>
      <c r="F106" s="16" t="n">
        <v>6</v>
      </c>
      <c r="G106" s="14" t="n">
        <f aca="false">(((C106*КоэфТехАспект)+(D106*КоэфНематАспект))+(E106*КоэфВизАспект))+(F106*КоэфСтоимАспект)</f>
        <v>7.8</v>
      </c>
      <c r="H106" s="15" t="n">
        <f aca="false">IF(($G106&gt;0),RANK(G106,$G$18:$G$217),"0")</f>
        <v>18</v>
      </c>
    </row>
    <row r="107" customFormat="false" ht="15" hidden="false" customHeight="true" outlineLevel="0" collapsed="false">
      <c r="A107" s="14" t="n">
        <v>90</v>
      </c>
      <c r="B107" s="17" t="str">
        <f aca="false">HYPERLINK("http://www.union-glashuette.com/","Union Glashütte")</f>
        <v>Union Glashütte</v>
      </c>
      <c r="C107" s="16" t="n">
        <v>7</v>
      </c>
      <c r="D107" s="16" t="n">
        <v>7</v>
      </c>
      <c r="E107" s="16" t="n">
        <v>6</v>
      </c>
      <c r="F107" s="16" t="n">
        <v>6</v>
      </c>
      <c r="G107" s="14" t="n">
        <f aca="false">(((C107*КоэфТехАспект)+(D107*КоэфНематАспект))+(E107*КоэфВизАспект))+(F107*КоэфСтоимАспект)</f>
        <v>6.7</v>
      </c>
      <c r="H107" s="15" t="n">
        <f aca="false">IF(($G107&gt;0),RANK(G107,$G$18:$G$217),"0")</f>
        <v>38</v>
      </c>
    </row>
    <row r="108" customFormat="false" ht="15" hidden="false" customHeight="true" outlineLevel="0" collapsed="false">
      <c r="A108" s="14" t="n">
        <v>91</v>
      </c>
      <c r="B108" s="17" t="str">
        <f aca="false">HYPERLINK("http://www.urwerk.com/","Urwerk")</f>
        <v>Urwerk</v>
      </c>
      <c r="C108" s="16" t="n">
        <v>8</v>
      </c>
      <c r="D108" s="16" t="n">
        <v>7</v>
      </c>
      <c r="E108" s="16" t="n">
        <v>7</v>
      </c>
      <c r="F108" s="16" t="n">
        <v>5</v>
      </c>
      <c r="G108" s="14" t="n">
        <f aca="false">(((C108*КоэфТехАспект)+(D108*КоэфНематАспект))+(E108*КоэфВизАспект))+(F108*КоэфСтоимАспект)</f>
        <v>7.15</v>
      </c>
      <c r="H108" s="15" t="n">
        <f aca="false">IF(($G108&gt;0),RANK(G108,$G$18:$G$217),"0")</f>
        <v>31</v>
      </c>
    </row>
    <row r="109" customFormat="false" ht="15" hidden="false" customHeight="true" outlineLevel="0" collapsed="false">
      <c r="A109" s="14" t="n">
        <v>92</v>
      </c>
      <c r="B109" s="17" t="str">
        <f aca="false">HYPERLINK("http://www.vacheron-constantin.com/","Vacheron Constantin")</f>
        <v>Vacheron Constantin</v>
      </c>
      <c r="C109" s="16" t="n">
        <v>9</v>
      </c>
      <c r="D109" s="16" t="n">
        <v>8</v>
      </c>
      <c r="E109" s="16" t="n">
        <v>8</v>
      </c>
      <c r="F109" s="16" t="n">
        <v>7</v>
      </c>
      <c r="G109" s="14" t="n">
        <f aca="false">(((C109*КоэфТехАспект)+(D109*КоэфНематАспект))+(E109*КоэфВизАспект))+(F109*КоэфСтоимАспект)</f>
        <v>8.25</v>
      </c>
      <c r="H109" s="15" t="n">
        <f aca="false">IF(($G109&gt;0),RANK(G109,$G$18:$G$217),"0")</f>
        <v>7</v>
      </c>
    </row>
    <row r="110" customFormat="false" ht="15" hidden="false" customHeight="true" outlineLevel="0" collapsed="false">
      <c r="A110" s="14" t="n">
        <v>93</v>
      </c>
      <c r="B110" s="17" t="str">
        <f aca="false">HYPERLINK("http://www.vanderbauwede.ch/","Van Der Bauwede")</f>
        <v>Van Der Bauwede</v>
      </c>
      <c r="C110" s="16"/>
      <c r="D110" s="16"/>
      <c r="E110" s="16"/>
      <c r="F110" s="16"/>
      <c r="G110" s="14" t="n">
        <f aca="false">(((C110*КоэфТехАспект)+(D110*КоэфНематАспект))+(E110*КоэфВизАспект))+(F110*КоэфСтоимАспект)</f>
        <v>0</v>
      </c>
      <c r="H110" s="15" t="str">
        <f aca="false">IF(($G110&gt;0),RANK(G110,$G$18:$G$217),"0")</f>
        <v>0</v>
      </c>
    </row>
    <row r="111" customFormat="false" ht="15" hidden="false" customHeight="true" outlineLevel="0" collapsed="false">
      <c r="A111" s="14" t="n">
        <v>94</v>
      </c>
      <c r="B111" s="17" t="str">
        <f aca="false">HYPERLINK("http://www.zenith-watches.com/","Zenith")</f>
        <v>Zenith</v>
      </c>
      <c r="C111" s="16" t="n">
        <v>8</v>
      </c>
      <c r="D111" s="16" t="n">
        <v>7</v>
      </c>
      <c r="E111" s="16" t="n">
        <v>7</v>
      </c>
      <c r="F111" s="16" t="n">
        <v>6</v>
      </c>
      <c r="G111" s="14" t="n">
        <f aca="false">(((C111*КоэфТехАспект)+(D111*КоэфНематАспект))+(E111*КоэфВизАспект))+(F111*КоэфСтоимАспект)</f>
        <v>7.25</v>
      </c>
      <c r="H111" s="15" t="n">
        <f aca="false">IF(($G111&gt;0),RANK(G111,$G$18:$G$217),"0")</f>
        <v>27</v>
      </c>
    </row>
    <row r="112" customFormat="false" ht="15" hidden="false" customHeight="true" outlineLevel="0" collapsed="false">
      <c r="A112" s="14" t="n">
        <v>95</v>
      </c>
      <c r="B112" s="17" t="str">
        <f aca="false">HYPERLINK("http://www.zeno-watch.ch/","Zeno-Watch Basel")</f>
        <v>Zeno-Watch Basel</v>
      </c>
      <c r="C112" s="16"/>
      <c r="D112" s="16"/>
      <c r="E112" s="16"/>
      <c r="F112" s="16"/>
      <c r="G112" s="14" t="n">
        <f aca="false">(((C112*КоэфТехАспект)+(D112*КоэфНематАспект))+(E112*КоэфВизАспект))+(F112*КоэфСтоимАспект)</f>
        <v>0</v>
      </c>
      <c r="H112" s="15" t="str">
        <f aca="false">IF(($G112&gt;0),RANK(G112,$G$18:$G$217),"0")</f>
        <v>0</v>
      </c>
    </row>
    <row r="113" customFormat="false" ht="1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</row>
    <row r="115" customFormat="false" ht="15" hidden="false" customHeight="true" outlineLevel="0" collapsed="false">
      <c r="B115" s="20" t="s">
        <v>19</v>
      </c>
    </row>
    <row r="116" customFormat="false" ht="15" hidden="false" customHeight="true" outlineLevel="0" collapsed="false">
      <c r="B116" s="1"/>
      <c r="C116" s="1"/>
    </row>
    <row r="117" customFormat="false" ht="15" hidden="false" customHeight="true" outlineLevel="0" collapsed="false">
      <c r="A117" s="21"/>
      <c r="B117" s="22" t="s">
        <v>12</v>
      </c>
      <c r="C117" s="22" t="s">
        <v>20</v>
      </c>
      <c r="D117" s="23"/>
    </row>
    <row r="118" customFormat="false" ht="15" hidden="false" customHeight="true" outlineLevel="0" collapsed="false">
      <c r="A118" s="21"/>
      <c r="B118" s="14" t="s">
        <v>18</v>
      </c>
      <c r="C118" s="17" t="str">
        <f aca="false">HYPERLINK("http://www.seikowatches.com/","Seiko")</f>
        <v>Seiko</v>
      </c>
      <c r="D118" s="23"/>
    </row>
    <row r="119" customFormat="false" ht="15" hidden="false" customHeight="true" outlineLevel="0" collapsed="false">
      <c r="A119" s="21"/>
      <c r="B119" s="14" t="s">
        <v>18</v>
      </c>
      <c r="C119" s="17" t="str">
        <f aca="false">HYPERLINK("http://www.grand-seiko.com/","Grand Seiko")</f>
        <v>Grand Seiko</v>
      </c>
      <c r="D119" s="23"/>
    </row>
    <row r="120" customFormat="false" ht="15" hidden="false" customHeight="true" outlineLevel="0" collapsed="false">
      <c r="A120" s="21"/>
      <c r="B120" s="14" t="s">
        <v>18</v>
      </c>
      <c r="C120" s="17" t="str">
        <f aca="false">HYPERLINK("http://www.credor.com/","Credor")</f>
        <v>Credor</v>
      </c>
      <c r="D120" s="23"/>
    </row>
    <row r="121" customFormat="false" ht="15" hidden="false" customHeight="true" outlineLevel="0" collapsed="false">
      <c r="A121" s="21"/>
      <c r="B121" s="14" t="s">
        <v>17</v>
      </c>
      <c r="C121" s="17" t="str">
        <f aca="false">HYPERLINK("http://www.citizenwatch.com/","CITIZEN")</f>
        <v>CITIZEN</v>
      </c>
      <c r="D121" s="23"/>
    </row>
    <row r="122" customFormat="false" ht="15" hidden="false" customHeight="true" outlineLevel="0" collapsed="false">
      <c r="A122" s="21"/>
      <c r="B122" s="14" t="s">
        <v>17</v>
      </c>
      <c r="C122" s="17" t="str">
        <f aca="false">HYPERLINK("http://www.campanola-timepieces.com/","Campanola")</f>
        <v>Campanola</v>
      </c>
      <c r="D122" s="23"/>
    </row>
  </sheetData>
  <autoFilter ref="B17:B112"/>
  <mergeCells count="3">
    <mergeCell ref="A16:B16"/>
    <mergeCell ref="G16:G17"/>
    <mergeCell ref="H16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2-03-19T12:02:00Z</dcterms:modified>
  <cp:revision>0</cp:revision>
  <dc:subject/>
  <dc:title/>
</cp:coreProperties>
</file>