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олуколебаний в час</t>
  </si>
  <si>
    <t xml:space="preserve">Полуколебаний в минуту</t>
  </si>
  <si>
    <t xml:space="preserve">Колебаний в минуту</t>
  </si>
  <si>
    <t xml:space="preserve">Полуколебаний в секунду</t>
  </si>
  <si>
    <t xml:space="preserve">Колебаний в секунду</t>
  </si>
  <si>
    <t xml:space="preserve">Период</t>
  </si>
  <si>
    <t xml:space="preserve">Период   се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@"/>
    <numFmt numFmtId="168" formatCode="0.00"/>
    <numFmt numFmtId="169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2.85"/>
    <col collapsed="false" customWidth="true" hidden="false" outlineLevel="0" max="3" min="3" style="1" width="9.41"/>
    <col collapsed="false" customWidth="true" hidden="false" outlineLevel="0" max="4" min="4" style="1" width="13.41"/>
    <col collapsed="false" customWidth="true" hidden="false" outlineLevel="0" max="5" min="5" style="1" width="9.85"/>
    <col collapsed="false" customWidth="false" hidden="true" outlineLevel="0" max="6" min="6" style="1" width="9.06"/>
    <col collapsed="false" customWidth="true" hidden="false" outlineLevel="0" max="7" min="7" style="2" width="6.56"/>
  </cols>
  <sheetData>
    <row r="1" s="8" customFormat="true" ht="25.5" hidden="false" customHeight="tru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5" t="s">
        <v>4</v>
      </c>
      <c r="F1" s="6" t="s">
        <v>5</v>
      </c>
      <c r="G1" s="7" t="s">
        <v>6</v>
      </c>
    </row>
    <row r="2" customFormat="false" ht="13.5" hidden="false" customHeight="false" outlineLevel="0" collapsed="false">
      <c r="A2" s="9" t="n">
        <f aca="false">B2*B2</f>
        <v>3600</v>
      </c>
      <c r="B2" s="10" t="n">
        <v>60</v>
      </c>
      <c r="C2" s="11" t="n">
        <f aca="false">B2/2</f>
        <v>30</v>
      </c>
      <c r="D2" s="12" t="n">
        <f aca="false">B2/60</f>
        <v>1</v>
      </c>
      <c r="E2" s="13" t="n">
        <f aca="false">D2/2</f>
        <v>0.5</v>
      </c>
      <c r="F2" s="14" t="n">
        <f aca="false">1/D2</f>
        <v>1</v>
      </c>
      <c r="G2" s="15" t="n">
        <v>2</v>
      </c>
    </row>
    <row r="3" customFormat="false" ht="12.75" hidden="false" customHeight="false" outlineLevel="0" collapsed="false">
      <c r="A3" s="16" t="n">
        <f aca="false">B3*B2</f>
        <v>3900</v>
      </c>
      <c r="B3" s="17" t="n">
        <v>65</v>
      </c>
      <c r="C3" s="18" t="n">
        <f aca="false">B3/2</f>
        <v>32.5</v>
      </c>
      <c r="D3" s="19" t="n">
        <f aca="false">B3/60</f>
        <v>1.08333333333333</v>
      </c>
      <c r="E3" s="20" t="n">
        <f aca="false">D3/2</f>
        <v>0.541666666666667</v>
      </c>
      <c r="F3" s="21" t="n">
        <f aca="false">1/D3</f>
        <v>0.923076923076923</v>
      </c>
      <c r="G3" s="20" t="n">
        <f aca="false">F3*2</f>
        <v>1.84615384615385</v>
      </c>
    </row>
    <row r="4" customFormat="false" ht="12.75" hidden="false" customHeight="false" outlineLevel="0" collapsed="false">
      <c r="A4" s="16" t="n">
        <f aca="false">B4*B2</f>
        <v>4200</v>
      </c>
      <c r="B4" s="17" t="n">
        <v>70</v>
      </c>
      <c r="C4" s="18" t="n">
        <f aca="false">B4/2</f>
        <v>35</v>
      </c>
      <c r="D4" s="19" t="n">
        <f aca="false">B4/60</f>
        <v>1.16666666666667</v>
      </c>
      <c r="E4" s="20" t="n">
        <f aca="false">D4/2</f>
        <v>0.583333333333333</v>
      </c>
      <c r="F4" s="21" t="n">
        <f aca="false">1/D4</f>
        <v>0.857142857142857</v>
      </c>
      <c r="G4" s="20" t="n">
        <f aca="false">F4*2</f>
        <v>1.71428571428571</v>
      </c>
    </row>
    <row r="5" customFormat="false" ht="12.75" hidden="false" customHeight="false" outlineLevel="0" collapsed="false">
      <c r="A5" s="16" t="n">
        <f aca="false">B5*B2</f>
        <v>4500</v>
      </c>
      <c r="B5" s="17" t="n">
        <v>75</v>
      </c>
      <c r="C5" s="18" t="n">
        <f aca="false">B5/2</f>
        <v>37.5</v>
      </c>
      <c r="D5" s="19" t="n">
        <f aca="false">B5/60</f>
        <v>1.25</v>
      </c>
      <c r="E5" s="20" t="n">
        <f aca="false">D5/2</f>
        <v>0.625</v>
      </c>
      <c r="F5" s="21" t="n">
        <f aca="false">1/D5</f>
        <v>0.8</v>
      </c>
      <c r="G5" s="22" t="n">
        <f aca="false">F5*2</f>
        <v>1.6</v>
      </c>
    </row>
    <row r="6" customFormat="false" ht="12.75" hidden="false" customHeight="false" outlineLevel="0" collapsed="false">
      <c r="A6" s="16" t="n">
        <f aca="false">B6*B2</f>
        <v>4800</v>
      </c>
      <c r="B6" s="17" t="n">
        <v>80</v>
      </c>
      <c r="C6" s="18" t="n">
        <f aca="false">B6/2</f>
        <v>40</v>
      </c>
      <c r="D6" s="19" t="n">
        <f aca="false">B6/60</f>
        <v>1.33333333333333</v>
      </c>
      <c r="E6" s="20" t="n">
        <f aca="false">D6/2</f>
        <v>0.666666666666667</v>
      </c>
      <c r="F6" s="21" t="n">
        <f aca="false">1/D6</f>
        <v>0.75</v>
      </c>
      <c r="G6" s="22" t="n">
        <f aca="false">F6*2</f>
        <v>1.5</v>
      </c>
    </row>
    <row r="7" customFormat="false" ht="12.75" hidden="false" customHeight="false" outlineLevel="0" collapsed="false">
      <c r="A7" s="16" t="n">
        <f aca="false">B7*B2</f>
        <v>5100</v>
      </c>
      <c r="B7" s="17" t="n">
        <v>85</v>
      </c>
      <c r="C7" s="18" t="n">
        <f aca="false">B7/2</f>
        <v>42.5</v>
      </c>
      <c r="D7" s="19" t="n">
        <f aca="false">B7/60</f>
        <v>1.41666666666667</v>
      </c>
      <c r="E7" s="20" t="n">
        <f aca="false">D7/2</f>
        <v>0.708333333333333</v>
      </c>
      <c r="F7" s="21" t="n">
        <f aca="false">1/D7</f>
        <v>0.705882352941176</v>
      </c>
      <c r="G7" s="20" t="n">
        <f aca="false">F7*2</f>
        <v>1.41176470588235</v>
      </c>
    </row>
    <row r="8" customFormat="false" ht="12.75" hidden="false" customHeight="false" outlineLevel="0" collapsed="false">
      <c r="A8" s="16" t="n">
        <f aca="false">B8*B2</f>
        <v>5400</v>
      </c>
      <c r="B8" s="17" t="n">
        <v>90</v>
      </c>
      <c r="C8" s="18" t="n">
        <f aca="false">B8/2</f>
        <v>45</v>
      </c>
      <c r="D8" s="19" t="n">
        <f aca="false">B8/60</f>
        <v>1.5</v>
      </c>
      <c r="E8" s="20" t="n">
        <f aca="false">D8/2</f>
        <v>0.75</v>
      </c>
      <c r="F8" s="21" t="n">
        <f aca="false">1/D8</f>
        <v>0.666666666666667</v>
      </c>
      <c r="G8" s="20" t="n">
        <f aca="false">F8*2</f>
        <v>1.33333333333333</v>
      </c>
    </row>
    <row r="9" customFormat="false" ht="12.75" hidden="false" customHeight="false" outlineLevel="0" collapsed="false">
      <c r="A9" s="16" t="n">
        <f aca="false">B9*B2</f>
        <v>5700</v>
      </c>
      <c r="B9" s="17" t="n">
        <v>95</v>
      </c>
      <c r="C9" s="18" t="n">
        <f aca="false">B9/2</f>
        <v>47.5</v>
      </c>
      <c r="D9" s="19" t="n">
        <f aca="false">B9/60</f>
        <v>1.58333333333333</v>
      </c>
      <c r="E9" s="20" t="n">
        <f aca="false">D9/2</f>
        <v>0.791666666666667</v>
      </c>
      <c r="F9" s="21" t="n">
        <f aca="false">1/D9</f>
        <v>0.631578947368421</v>
      </c>
      <c r="G9" s="20" t="n">
        <f aca="false">F9*2</f>
        <v>1.26315789473684</v>
      </c>
    </row>
    <row r="10" customFormat="false" ht="12.75" hidden="false" customHeight="false" outlineLevel="0" collapsed="false">
      <c r="A10" s="16" t="n">
        <f aca="false">B10*B2</f>
        <v>6000</v>
      </c>
      <c r="B10" s="17" t="n">
        <v>100</v>
      </c>
      <c r="C10" s="18" t="n">
        <f aca="false">B10/2</f>
        <v>50</v>
      </c>
      <c r="D10" s="19" t="n">
        <f aca="false">B10/60</f>
        <v>1.66666666666667</v>
      </c>
      <c r="E10" s="20" t="n">
        <f aca="false">D10/2</f>
        <v>0.833333333333333</v>
      </c>
      <c r="F10" s="21" t="n">
        <f aca="false">1/D10</f>
        <v>0.6</v>
      </c>
      <c r="G10" s="22" t="n">
        <f aca="false">F10*2</f>
        <v>1.2</v>
      </c>
    </row>
    <row r="11" customFormat="false" ht="12.75" hidden="false" customHeight="false" outlineLevel="0" collapsed="false">
      <c r="A11" s="16" t="n">
        <f aca="false">B11*B2</f>
        <v>6300</v>
      </c>
      <c r="B11" s="17" t="n">
        <v>105</v>
      </c>
      <c r="C11" s="18" t="n">
        <f aca="false">B11/2</f>
        <v>52.5</v>
      </c>
      <c r="D11" s="19" t="n">
        <f aca="false">B11/60</f>
        <v>1.75</v>
      </c>
      <c r="E11" s="20" t="n">
        <f aca="false">D11/2</f>
        <v>0.875</v>
      </c>
      <c r="F11" s="21" t="n">
        <f aca="false">1/D11</f>
        <v>0.571428571428571</v>
      </c>
      <c r="G11" s="20" t="n">
        <f aca="false">F11*2</f>
        <v>1.14285714285714</v>
      </c>
    </row>
    <row r="12" customFormat="false" ht="12.75" hidden="false" customHeight="false" outlineLevel="0" collapsed="false">
      <c r="A12" s="16" t="n">
        <f aca="false">B12*B2</f>
        <v>6600</v>
      </c>
      <c r="B12" s="17" t="n">
        <v>110</v>
      </c>
      <c r="C12" s="18" t="n">
        <f aca="false">B12/2</f>
        <v>55</v>
      </c>
      <c r="D12" s="19" t="n">
        <f aca="false">B12/60</f>
        <v>1.83333333333333</v>
      </c>
      <c r="E12" s="20" t="n">
        <f aca="false">D12/2</f>
        <v>0.916666666666667</v>
      </c>
      <c r="F12" s="21" t="n">
        <f aca="false">1/D12</f>
        <v>0.545454545454546</v>
      </c>
      <c r="G12" s="20" t="n">
        <f aca="false">F12*2</f>
        <v>1.09090909090909</v>
      </c>
    </row>
    <row r="13" customFormat="false" ht="12.75" hidden="false" customHeight="false" outlineLevel="0" collapsed="false">
      <c r="A13" s="16" t="n">
        <f aca="false">B13*B2</f>
        <v>6900</v>
      </c>
      <c r="B13" s="17" t="n">
        <v>115</v>
      </c>
      <c r="C13" s="18" t="n">
        <f aca="false">B13/2</f>
        <v>57.5</v>
      </c>
      <c r="D13" s="19" t="n">
        <f aca="false">B13/60</f>
        <v>1.91666666666667</v>
      </c>
      <c r="E13" s="20" t="n">
        <f aca="false">D13/2</f>
        <v>0.958333333333333</v>
      </c>
      <c r="F13" s="21" t="n">
        <f aca="false">1/D13</f>
        <v>0.521739130434783</v>
      </c>
      <c r="G13" s="20" t="n">
        <f aca="false">F13*2</f>
        <v>1.04347826086957</v>
      </c>
    </row>
    <row r="14" s="29" customFormat="true" ht="12.75" hidden="false" customHeight="false" outlineLevel="0" collapsed="false">
      <c r="A14" s="23" t="n">
        <f aca="false">B14*B2</f>
        <v>7200</v>
      </c>
      <c r="B14" s="24" t="n">
        <v>120</v>
      </c>
      <c r="C14" s="25" t="n">
        <f aca="false">B14/2</f>
        <v>60</v>
      </c>
      <c r="D14" s="19" t="n">
        <f aca="false">B14/60</f>
        <v>2</v>
      </c>
      <c r="E14" s="26" t="n">
        <f aca="false">D14/2</f>
        <v>1</v>
      </c>
      <c r="F14" s="27" t="n">
        <f aca="false">1/D14</f>
        <v>0.5</v>
      </c>
      <c r="G14" s="28" t="n">
        <f aca="false">F14*2</f>
        <v>1</v>
      </c>
    </row>
    <row r="15" customFormat="false" ht="12.75" hidden="false" customHeight="false" outlineLevel="0" collapsed="false">
      <c r="A15" s="16" t="n">
        <f aca="false">B15*B2</f>
        <v>7500</v>
      </c>
      <c r="B15" s="17" t="n">
        <v>125</v>
      </c>
      <c r="C15" s="18" t="n">
        <f aca="false">B15/2</f>
        <v>62.5</v>
      </c>
      <c r="D15" s="19" t="n">
        <f aca="false">B15/60</f>
        <v>2.08333333333333</v>
      </c>
      <c r="E15" s="20" t="n">
        <f aca="false">D15/2</f>
        <v>1.04166666666667</v>
      </c>
      <c r="F15" s="21" t="n">
        <f aca="false">1/D15</f>
        <v>0.48</v>
      </c>
      <c r="G15" s="20" t="n">
        <f aca="false">F15*2</f>
        <v>0.96</v>
      </c>
    </row>
    <row r="16" customFormat="false" ht="12.75" hidden="false" customHeight="false" outlineLevel="0" collapsed="false">
      <c r="A16" s="16" t="n">
        <f aca="false">B16*B2</f>
        <v>7800</v>
      </c>
      <c r="B16" s="17" t="n">
        <v>130</v>
      </c>
      <c r="C16" s="18" t="n">
        <f aca="false">B16/2</f>
        <v>65</v>
      </c>
      <c r="D16" s="19" t="n">
        <f aca="false">B16/60</f>
        <v>2.16666666666667</v>
      </c>
      <c r="E16" s="20" t="n">
        <f aca="false">D16/2</f>
        <v>1.08333333333333</v>
      </c>
      <c r="F16" s="21" t="n">
        <f aca="false">1/D16</f>
        <v>0.461538461538462</v>
      </c>
      <c r="G16" s="20" t="n">
        <f aca="false">F16*2</f>
        <v>0.923076923076923</v>
      </c>
    </row>
    <row r="17" customFormat="false" ht="12.75" hidden="false" customHeight="false" outlineLevel="0" collapsed="false">
      <c r="A17" s="16" t="n">
        <f aca="false">B17*B2</f>
        <v>8100</v>
      </c>
      <c r="B17" s="17" t="n">
        <v>135</v>
      </c>
      <c r="C17" s="18" t="n">
        <f aca="false">B17/2</f>
        <v>67.5</v>
      </c>
      <c r="D17" s="19" t="n">
        <f aca="false">B17/60</f>
        <v>2.25</v>
      </c>
      <c r="E17" s="20" t="n">
        <f aca="false">D17/2</f>
        <v>1.125</v>
      </c>
      <c r="F17" s="21" t="n">
        <f aca="false">1/D17</f>
        <v>0.444444444444444</v>
      </c>
      <c r="G17" s="20" t="n">
        <f aca="false">F17*2</f>
        <v>0.888888888888889</v>
      </c>
    </row>
    <row r="18" customFormat="false" ht="12.75" hidden="false" customHeight="false" outlineLevel="0" collapsed="false">
      <c r="A18" s="16" t="n">
        <f aca="false">B18*B2</f>
        <v>8400</v>
      </c>
      <c r="B18" s="17" t="n">
        <v>140</v>
      </c>
      <c r="C18" s="18" t="n">
        <f aca="false">B18/2</f>
        <v>70</v>
      </c>
      <c r="D18" s="19" t="n">
        <f aca="false">B18/60</f>
        <v>2.33333333333333</v>
      </c>
      <c r="E18" s="20" t="n">
        <f aca="false">D18/2</f>
        <v>1.16666666666667</v>
      </c>
      <c r="F18" s="21" t="n">
        <f aca="false">1/D18</f>
        <v>0.428571428571429</v>
      </c>
      <c r="G18" s="20" t="n">
        <f aca="false">F18*2</f>
        <v>0.857142857142857</v>
      </c>
    </row>
    <row r="19" customFormat="false" ht="12.75" hidden="false" customHeight="false" outlineLevel="0" collapsed="false">
      <c r="A19" s="16" t="n">
        <f aca="false">B19*B2</f>
        <v>8700</v>
      </c>
      <c r="B19" s="17" t="n">
        <v>145</v>
      </c>
      <c r="C19" s="18" t="n">
        <f aca="false">B19/2</f>
        <v>72.5</v>
      </c>
      <c r="D19" s="19" t="n">
        <f aca="false">B19/60</f>
        <v>2.41666666666667</v>
      </c>
      <c r="E19" s="20" t="n">
        <f aca="false">D19/2</f>
        <v>1.20833333333333</v>
      </c>
      <c r="F19" s="21" t="n">
        <f aca="false">1/D19</f>
        <v>0.413793103448276</v>
      </c>
      <c r="G19" s="20" t="n">
        <f aca="false">F19*2</f>
        <v>0.827586206896552</v>
      </c>
    </row>
    <row r="20" customFormat="false" ht="12.75" hidden="false" customHeight="false" outlineLevel="0" collapsed="false">
      <c r="A20" s="16" t="n">
        <f aca="false">B20*B2</f>
        <v>9000</v>
      </c>
      <c r="B20" s="17" t="n">
        <v>150</v>
      </c>
      <c r="C20" s="18" t="n">
        <f aca="false">B20/2</f>
        <v>75</v>
      </c>
      <c r="D20" s="19" t="n">
        <f aca="false">B20/60</f>
        <v>2.5</v>
      </c>
      <c r="E20" s="20" t="n">
        <f aca="false">D20/2</f>
        <v>1.25</v>
      </c>
      <c r="F20" s="21" t="n">
        <f aca="false">1/D20</f>
        <v>0.4</v>
      </c>
      <c r="G20" s="22" t="n">
        <f aca="false">F20*2</f>
        <v>0.8</v>
      </c>
    </row>
    <row r="21" customFormat="false" ht="12.75" hidden="false" customHeight="false" outlineLevel="0" collapsed="false">
      <c r="A21" s="16" t="n">
        <f aca="false">B21*B2</f>
        <v>9300</v>
      </c>
      <c r="B21" s="17" t="n">
        <v>155</v>
      </c>
      <c r="C21" s="18" t="n">
        <f aca="false">B21/2</f>
        <v>77.5</v>
      </c>
      <c r="D21" s="19" t="n">
        <f aca="false">B21/60</f>
        <v>2.58333333333333</v>
      </c>
      <c r="E21" s="20" t="n">
        <f aca="false">D21/2</f>
        <v>1.29166666666667</v>
      </c>
      <c r="F21" s="21" t="n">
        <f aca="false">1/D21</f>
        <v>0.387096774193548</v>
      </c>
      <c r="G21" s="20" t="n">
        <f aca="false">F21*2</f>
        <v>0.774193548387097</v>
      </c>
    </row>
    <row r="22" customFormat="false" ht="12.75" hidden="false" customHeight="false" outlineLevel="0" collapsed="false">
      <c r="A22" s="16" t="n">
        <f aca="false">B22*B2</f>
        <v>9600</v>
      </c>
      <c r="B22" s="17" t="n">
        <v>160</v>
      </c>
      <c r="C22" s="18" t="n">
        <f aca="false">B22/2</f>
        <v>80</v>
      </c>
      <c r="D22" s="19" t="n">
        <f aca="false">B22/60</f>
        <v>2.66666666666667</v>
      </c>
      <c r="E22" s="20" t="n">
        <f aca="false">D22/2</f>
        <v>1.33333333333333</v>
      </c>
      <c r="F22" s="21" t="n">
        <f aca="false">1/D22</f>
        <v>0.375</v>
      </c>
      <c r="G22" s="20" t="n">
        <f aca="false">F22*2</f>
        <v>0.75</v>
      </c>
    </row>
    <row r="23" customFormat="false" ht="12.75" hidden="false" customHeight="false" outlineLevel="0" collapsed="false">
      <c r="A23" s="16" t="n">
        <f aca="false">B23*B2</f>
        <v>9900</v>
      </c>
      <c r="B23" s="17" t="n">
        <v>165</v>
      </c>
      <c r="C23" s="18" t="n">
        <f aca="false">B23/2</f>
        <v>82.5</v>
      </c>
      <c r="D23" s="19" t="n">
        <f aca="false">B23/60</f>
        <v>2.75</v>
      </c>
      <c r="E23" s="20" t="n">
        <f aca="false">D23/2</f>
        <v>1.375</v>
      </c>
      <c r="F23" s="21" t="n">
        <f aca="false">1/D23</f>
        <v>0.363636363636364</v>
      </c>
      <c r="G23" s="20" t="n">
        <f aca="false">F23*2</f>
        <v>0.727272727272727</v>
      </c>
    </row>
    <row r="24" customFormat="false" ht="12.75" hidden="false" customHeight="false" outlineLevel="0" collapsed="false">
      <c r="A24" s="16" t="n">
        <f aca="false">B24*B2</f>
        <v>10200</v>
      </c>
      <c r="B24" s="17" t="n">
        <v>170</v>
      </c>
      <c r="C24" s="18" t="n">
        <f aca="false">B24/2</f>
        <v>85</v>
      </c>
      <c r="D24" s="19" t="n">
        <f aca="false">B24/60</f>
        <v>2.83333333333333</v>
      </c>
      <c r="E24" s="20" t="n">
        <f aca="false">D24/2</f>
        <v>1.41666666666667</v>
      </c>
      <c r="F24" s="21" t="n">
        <f aca="false">1/D24</f>
        <v>0.352941176470588</v>
      </c>
      <c r="G24" s="20" t="n">
        <f aca="false">F24*2</f>
        <v>0.705882352941176</v>
      </c>
    </row>
    <row r="25" customFormat="false" ht="12.75" hidden="false" customHeight="false" outlineLevel="0" collapsed="false">
      <c r="A25" s="16" t="n">
        <f aca="false">B25*B2</f>
        <v>10500</v>
      </c>
      <c r="B25" s="17" t="n">
        <v>175</v>
      </c>
      <c r="C25" s="18" t="n">
        <f aca="false">B25/2</f>
        <v>87.5</v>
      </c>
      <c r="D25" s="19" t="n">
        <f aca="false">B25/60</f>
        <v>2.91666666666667</v>
      </c>
      <c r="E25" s="20" t="n">
        <f aca="false">D25/2</f>
        <v>1.45833333333333</v>
      </c>
      <c r="F25" s="21" t="n">
        <f aca="false">1/D25</f>
        <v>0.342857142857143</v>
      </c>
      <c r="G25" s="20" t="n">
        <f aca="false">F25*2</f>
        <v>0.685714285714286</v>
      </c>
    </row>
    <row r="26" customFormat="false" ht="12.75" hidden="false" customHeight="false" outlineLevel="0" collapsed="false">
      <c r="A26" s="16" t="n">
        <f aca="false">B26*B2</f>
        <v>10800</v>
      </c>
      <c r="B26" s="17" t="n">
        <v>180</v>
      </c>
      <c r="C26" s="18" t="n">
        <f aca="false">B26/2</f>
        <v>90</v>
      </c>
      <c r="D26" s="19" t="n">
        <f aca="false">B26/60</f>
        <v>3</v>
      </c>
      <c r="E26" s="20" t="n">
        <f aca="false">D26/2</f>
        <v>1.5</v>
      </c>
      <c r="F26" s="21" t="n">
        <f aca="false">1/D26</f>
        <v>0.333333333333333</v>
      </c>
      <c r="G26" s="20" t="n">
        <f aca="false">F26*2</f>
        <v>0.666666666666667</v>
      </c>
    </row>
    <row r="27" customFormat="false" ht="12.75" hidden="false" customHeight="false" outlineLevel="0" collapsed="false">
      <c r="A27" s="16" t="n">
        <f aca="false">B27*B2</f>
        <v>11100</v>
      </c>
      <c r="B27" s="17" t="n">
        <v>185</v>
      </c>
      <c r="C27" s="18" t="n">
        <f aca="false">B27/2</f>
        <v>92.5</v>
      </c>
      <c r="D27" s="19" t="n">
        <f aca="false">B27/60</f>
        <v>3.08333333333333</v>
      </c>
      <c r="E27" s="20" t="n">
        <f aca="false">D27/2</f>
        <v>1.54166666666667</v>
      </c>
      <c r="F27" s="21" t="n">
        <f aca="false">1/D27</f>
        <v>0.324324324324324</v>
      </c>
      <c r="G27" s="20" t="n">
        <f aca="false">F27*2</f>
        <v>0.648648648648649</v>
      </c>
    </row>
    <row r="28" customFormat="false" ht="12.75" hidden="false" customHeight="false" outlineLevel="0" collapsed="false">
      <c r="A28" s="16" t="n">
        <f aca="false">B28*B2</f>
        <v>11400</v>
      </c>
      <c r="B28" s="17" t="n">
        <v>190</v>
      </c>
      <c r="C28" s="18" t="n">
        <f aca="false">B28/2</f>
        <v>95</v>
      </c>
      <c r="D28" s="19" t="n">
        <f aca="false">B28/60</f>
        <v>3.16666666666667</v>
      </c>
      <c r="E28" s="20" t="n">
        <f aca="false">D28/2</f>
        <v>1.58333333333333</v>
      </c>
      <c r="F28" s="21" t="n">
        <f aca="false">1/D28</f>
        <v>0.315789473684211</v>
      </c>
      <c r="G28" s="20" t="n">
        <f aca="false">F28*2</f>
        <v>0.631578947368421</v>
      </c>
    </row>
    <row r="29" customFormat="false" ht="12.75" hidden="false" customHeight="false" outlineLevel="0" collapsed="false">
      <c r="A29" s="16" t="n">
        <f aca="false">B29*B2</f>
        <v>11700</v>
      </c>
      <c r="B29" s="17" t="n">
        <v>195</v>
      </c>
      <c r="C29" s="18" t="n">
        <f aca="false">B29/2</f>
        <v>97.5</v>
      </c>
      <c r="D29" s="19" t="n">
        <f aca="false">B29/60</f>
        <v>3.25</v>
      </c>
      <c r="E29" s="20" t="n">
        <f aca="false">D29/2</f>
        <v>1.625</v>
      </c>
      <c r="F29" s="21" t="n">
        <f aca="false">1/D29</f>
        <v>0.307692307692308</v>
      </c>
      <c r="G29" s="20" t="n">
        <f aca="false">F29*2</f>
        <v>0.615384615384615</v>
      </c>
    </row>
    <row r="30" customFormat="false" ht="13.5" hidden="false" customHeight="false" outlineLevel="0" collapsed="false">
      <c r="A30" s="30" t="n">
        <f aca="false">B30*B2</f>
        <v>12000</v>
      </c>
      <c r="B30" s="31" t="n">
        <v>200</v>
      </c>
      <c r="C30" s="32" t="n">
        <f aca="false">B30/2</f>
        <v>100</v>
      </c>
      <c r="D30" s="33" t="n">
        <f aca="false">B30/60</f>
        <v>3.33333333333333</v>
      </c>
      <c r="E30" s="34" t="n">
        <f aca="false">D30/2</f>
        <v>1.66666666666667</v>
      </c>
      <c r="F30" s="35" t="n">
        <f aca="false">1/D30</f>
        <v>0.3</v>
      </c>
      <c r="G30" s="36" t="n">
        <f aca="false">F30*2</f>
        <v>0.6</v>
      </c>
    </row>
    <row r="3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12:30:29Z</dcterms:created>
  <dc:creator>Andrey</dc:creator>
  <dc:description/>
  <dc:language>en-US</dc:language>
  <cp:lastModifiedBy>Andrey</cp:lastModifiedBy>
  <dcterms:modified xsi:type="dcterms:W3CDTF">2010-03-16T13:21:36Z</dcterms:modified>
  <cp:revision>0</cp:revision>
  <dc:subject/>
  <dc:title/>
</cp:coreProperties>
</file>